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7" firstSheet="0" activeTab="0"/>
  </bookViews>
  <sheets>
    <sheet name="OBRAS CIVIS" sheetId="1" state="visible" r:id="rId2"/>
    <sheet name="OBRAS ELÉTRICA" sheetId="2" state="visible" r:id="rId3"/>
    <sheet name="TOTALIZAÇÃO" sheetId="3" state="visible" r:id="rId4"/>
    <sheet name="Plan1" sheetId="4" state="visible" r:id="rId5"/>
  </sheets>
  <definedNames>
    <definedName function="false" hidden="false" localSheetId="0" name="_xlnm.Print_Area" vbProcedure="false">'OBRAS CIVIS'!$A$1:$J$375</definedName>
    <definedName function="false" hidden="false" localSheetId="0" name="_xlnm.Print_Titles" vbProcedure="false">'OBRAS CIVIS'!$1:$5</definedName>
    <definedName function="false" hidden="false" localSheetId="1" name="_xlnm.Print_Area" vbProcedure="false">'OBRAS ELÉTRICA'!$A$1:$J$67</definedName>
    <definedName function="false" hidden="false" localSheetId="2" name="_xlnm.Print_Area" vbProcedure="false">TOTALIZAÇÃO!$A$1:$J$21</definedName>
    <definedName function="false" hidden="false" name="Excel_BuiltIn_Print_Area_1" vbProcedure="false">'OBRAS CIVIS'!$A$1:$J$359</definedName>
    <definedName function="false" hidden="false" name="Excel_BuiltIn_Print_Area_3" vbProcedure="false">TOTALIZAÇÃO!$A$1:$J$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67">
  <si>
    <t xml:space="preserve">ANEXO A- PLANILHA ORÇAMENTÁRIA : OBRAS CIVIS</t>
  </si>
  <si>
    <t xml:space="preserve">REFERÊNCIA</t>
  </si>
  <si>
    <r>
      <rPr>
        <b val="true"/>
        <sz val="10"/>
        <rFont val="Arial"/>
        <family val="2"/>
      </rPr>
      <t xml:space="preserve">OBRA: </t>
    </r>
    <r>
      <rPr>
        <b val="true"/>
        <i val="true"/>
        <sz val="10"/>
        <rFont val="Arial"/>
        <family val="2"/>
      </rPr>
      <t xml:space="preserve"> Adequação  </t>
    </r>
    <r>
      <rPr>
        <b val="true"/>
        <i val="true"/>
        <sz val="11"/>
        <rFont val="Century Gothic"/>
        <family val="2"/>
      </rPr>
      <t xml:space="preserve">de Portaria na Delegacia de Policia Federal em Dourados – DPF/DRS/MS</t>
    </r>
    <r>
      <rPr>
        <b val="true"/>
        <sz val="11"/>
        <rFont val="Century Gothic"/>
        <family val="2"/>
      </rPr>
      <t xml:space="preserve"> </t>
    </r>
  </si>
  <si>
    <t xml:space="preserve">LOCAL: DPF/DRS/MS</t>
  </si>
  <si>
    <t xml:space="preserve">PROPRIETÁRIO: DEPARTAMENTO DE POLÍCIA FEDERAL</t>
  </si>
  <si>
    <t xml:space="preserve">DATA:JULHO/2012 </t>
  </si>
  <si>
    <t xml:space="preserve">ITEM</t>
  </si>
  <si>
    <t xml:space="preserve">DISCRIMINAÇÃO DOS SERVIÇOS</t>
  </si>
  <si>
    <t xml:space="preserve">UN</t>
  </si>
  <si>
    <t xml:space="preserve">QTDE</t>
  </si>
  <si>
    <t xml:space="preserve">CUSTOS UNITÁRIOS</t>
  </si>
  <si>
    <t xml:space="preserve">             CUSTOS PARCIAIS</t>
  </si>
  <si>
    <t xml:space="preserve">MAT</t>
  </si>
  <si>
    <t xml:space="preserve">M.O.</t>
  </si>
  <si>
    <t xml:space="preserve">TOTAL</t>
  </si>
  <si>
    <t xml:space="preserve">01</t>
  </si>
  <si>
    <t xml:space="preserve">SERVIÇOS GERAIS</t>
  </si>
  <si>
    <t xml:space="preserve">01.01</t>
  </si>
  <si>
    <t xml:space="preserve">Placa de Obra</t>
  </si>
  <si>
    <t xml:space="preserve">m²</t>
  </si>
  <si>
    <t xml:space="preserve">SINAPI 0002.74209/001</t>
  </si>
  <si>
    <t xml:space="preserve">01.02</t>
  </si>
  <si>
    <t xml:space="preserve">Anotação de Responsabilidade Técnica – ART e taxas de aprovação junto aos órgãos competentes</t>
  </si>
  <si>
    <t xml:space="preserve">un</t>
  </si>
  <si>
    <t xml:space="preserve">CREA MS (novembro 2011)</t>
  </si>
  <si>
    <t xml:space="preserve">01.03</t>
  </si>
  <si>
    <t xml:space="preserve">Limpeza geral e entrega da obra</t>
  </si>
  <si>
    <t xml:space="preserve">SINAPI 0012.9537</t>
  </si>
  <si>
    <t xml:space="preserve">TOTAL DO ITEM</t>
  </si>
  <si>
    <t xml:space="preserve">TOTAL DO ITEM INSTALAÇÃO DO CANTEIRO DE OBRAS</t>
  </si>
  <si>
    <t xml:space="preserve">02</t>
  </si>
  <si>
    <t xml:space="preserve">DEMOLIÇÕES E RETIRADAS</t>
  </si>
  <si>
    <t xml:space="preserve">02,01</t>
  </si>
  <si>
    <t xml:space="preserve">Demolição de mureta e /ou meio fio em alvenaria</t>
  </si>
  <si>
    <t xml:space="preserve">m³</t>
  </si>
  <si>
    <t xml:space="preserve">SINAPI 0014.72214</t>
  </si>
  <si>
    <t xml:space="preserve">02,02</t>
  </si>
  <si>
    <t xml:space="preserve">Demolição de muro em alvenaria </t>
  </si>
  <si>
    <t xml:space="preserve">SINAPI 0014.72215</t>
  </si>
  <si>
    <t xml:space="preserve">02,03</t>
  </si>
  <si>
    <t xml:space="preserve">Demolição de piso existente (cimentado / asfáltico)</t>
  </si>
  <si>
    <t xml:space="preserve">SINAPI 0014.73801/001</t>
  </si>
  <si>
    <t xml:space="preserve">02,04</t>
  </si>
  <si>
    <t xml:space="preserve">Retirada de grama e vegetação rasteira</t>
  </si>
  <si>
    <t xml:space="preserve">SINAPI 0010.73822/001</t>
  </si>
  <si>
    <t xml:space="preserve">02,05</t>
  </si>
  <si>
    <t xml:space="preserve">Retirada e reinstalação de cerca elétrica, com substituição de hastes de alumínio</t>
  </si>
  <si>
    <t xml:space="preserve">m</t>
  </si>
  <si>
    <t xml:space="preserve">Cotação por telefone</t>
  </si>
  <si>
    <t xml:space="preserve">02,06</t>
  </si>
  <si>
    <t xml:space="preserve">Retirada de portão eletrônico, inclusive componentes elétricos (motor, fiação embutida, etc)</t>
  </si>
  <si>
    <t xml:space="preserve">TCPO 02225.8.2.1, com SINAPI insumos</t>
  </si>
  <si>
    <t xml:space="preserve">02,07</t>
  </si>
  <si>
    <t xml:space="preserve">Retirada de materiais, transporte e descarga – 10 km</t>
  </si>
  <si>
    <t xml:space="preserve">SINAPI 74255/003</t>
  </si>
  <si>
    <t xml:space="preserve">TOTAL DO ITEM DEMOLIÇÕES E RETIRADAS</t>
  </si>
  <si>
    <t xml:space="preserve">03</t>
  </si>
  <si>
    <t xml:space="preserve">PORTARIA</t>
  </si>
  <si>
    <t xml:space="preserve">03.01</t>
  </si>
  <si>
    <t xml:space="preserve">MOVIMENTO DE TERRA</t>
  </si>
  <si>
    <t xml:space="preserve">03.01.01</t>
  </si>
  <si>
    <t xml:space="preserve">Escavação manual de fundo de vala</t>
  </si>
  <si>
    <t xml:space="preserve">SINAPI 73447</t>
  </si>
  <si>
    <t xml:space="preserve">03.01.02</t>
  </si>
  <si>
    <t xml:space="preserve">Apiloamento de fundo de vala</t>
  </si>
  <si>
    <t xml:space="preserve">SINAPI 0283.5622</t>
  </si>
  <si>
    <t xml:space="preserve">03.01.03</t>
  </si>
  <si>
    <t xml:space="preserve">Reaterro compactado com solo cimento (20 cm ao longo da estrutura)</t>
  </si>
  <si>
    <t xml:space="preserve">SINAPI 0020.5719</t>
  </si>
  <si>
    <t xml:space="preserve">03.01.04</t>
  </si>
  <si>
    <t xml:space="preserve">03.02</t>
  </si>
  <si>
    <t xml:space="preserve">ESTRUTURA</t>
  </si>
  <si>
    <t xml:space="preserve">03.02.01</t>
  </si>
  <si>
    <t xml:space="preserve">INFRA-ESTRUTURA (ESTACA BROCA e BLOCOS DE CONCRETO ARMADO)</t>
  </si>
  <si>
    <t xml:space="preserve">03.02.01.01</t>
  </si>
  <si>
    <t xml:space="preserve">Estaca strauss/trado em concreto moldado in loco  tipo c fck 15 mpa , diam. 25 cm, conforme projeto</t>
  </si>
  <si>
    <t xml:space="preserve">SINAPI 0039.74156/002</t>
  </si>
  <si>
    <t xml:space="preserve">03.02.01.02</t>
  </si>
  <si>
    <t xml:space="preserve">Forma de chapa compensada resinada 12mm, inclusive montagem e desmontagem, com 03 reaproveitamentos</t>
  </si>
  <si>
    <t xml:space="preserve">SINAPI 0041.74075</t>
  </si>
  <si>
    <t xml:space="preserve">03.02.01.03</t>
  </si>
  <si>
    <t xml:space="preserve">Armadura diam. 8,0/10,0 mm CA50A, feita na obra</t>
  </si>
  <si>
    <t xml:space="preserve">kg</t>
  </si>
  <si>
    <t xml:space="preserve">SINAPI 0042.74254/002</t>
  </si>
  <si>
    <t xml:space="preserve">03.02.01.04</t>
  </si>
  <si>
    <t xml:space="preserve">Armadura diam. 5,0 mm CA60A, feita na obra</t>
  </si>
  <si>
    <t xml:space="preserve">SINAPI 0042.73942/002</t>
  </si>
  <si>
    <t xml:space="preserve">03.02.01.05</t>
  </si>
  <si>
    <t xml:space="preserve">Concreto estrutural virado na obra, controle tipo "A",  consistência para vibração, fck 25,0 mpa</t>
  </si>
  <si>
    <t xml:space="preserve">SINAPI 73972/001</t>
  </si>
  <si>
    <t xml:space="preserve">03.02.01.06</t>
  </si>
  <si>
    <t xml:space="preserve">Transporte, lançamento, adensamento e acabamento de concreto</t>
  </si>
  <si>
    <t xml:space="preserve">SINAPI 73980/001 E  73420</t>
  </si>
  <si>
    <t xml:space="preserve">03.02.02</t>
  </si>
  <si>
    <t xml:space="preserve">MESOESTRUTURA (VIGAS BALDRAMES)</t>
  </si>
  <si>
    <t xml:space="preserve">03.02.02.01</t>
  </si>
  <si>
    <t xml:space="preserve">03.02.02.02</t>
  </si>
  <si>
    <t xml:space="preserve">03.02.02.03</t>
  </si>
  <si>
    <t xml:space="preserve">03.02.02.04</t>
  </si>
  <si>
    <t xml:space="preserve">03.02.02.05</t>
  </si>
  <si>
    <t xml:space="preserve">03.02.02.06</t>
  </si>
  <si>
    <t xml:space="preserve">Lastro de Concreto Magro (esp. 5 cm)</t>
  </si>
  <si>
    <t xml:space="preserve">SINAPI 74115/001</t>
  </si>
  <si>
    <t xml:space="preserve">03.02.03</t>
  </si>
  <si>
    <t xml:space="preserve">SUPERESTRUTURA</t>
  </si>
  <si>
    <t xml:space="preserve">03.02.03.01</t>
  </si>
  <si>
    <t xml:space="preserve">PILARES DE CONCRETO ARMADO</t>
  </si>
  <si>
    <t xml:space="preserve">03.02.03.01.01</t>
  </si>
  <si>
    <t xml:space="preserve">03.02.03.01.02</t>
  </si>
  <si>
    <t xml:space="preserve">03.02.03.01.03</t>
  </si>
  <si>
    <t xml:space="preserve">03.02.03.01.04</t>
  </si>
  <si>
    <t xml:space="preserve">03.02.03.01.05</t>
  </si>
  <si>
    <t xml:space="preserve">03.02.03.02</t>
  </si>
  <si>
    <t xml:space="preserve">VIGAS DE CONCRETO ARMADO</t>
  </si>
  <si>
    <t xml:space="preserve">03.02.03.02.01</t>
  </si>
  <si>
    <t xml:space="preserve">03.02.03.02.02</t>
  </si>
  <si>
    <t xml:space="preserve">03.02.03.02.03</t>
  </si>
  <si>
    <t xml:space="preserve">03.02.03.02.04</t>
  </si>
  <si>
    <t xml:space="preserve">03.02.03.02.05</t>
  </si>
  <si>
    <t xml:space="preserve">03.02.03.03</t>
  </si>
  <si>
    <t xml:space="preserve">ALVENARIA ESTRUTURAL</t>
  </si>
  <si>
    <t xml:space="preserve">03.02.03.03.01</t>
  </si>
  <si>
    <t xml:space="preserve">03.02.03.03.02</t>
  </si>
  <si>
    <t xml:space="preserve">Areia Média compactada com água</t>
  </si>
  <si>
    <t xml:space="preserve">SINAPI 73692</t>
  </si>
  <si>
    <t xml:space="preserve">03.02.03.04</t>
  </si>
  <si>
    <t xml:space="preserve">LAJES MACIÇAS DE CONCRETO ARMADO</t>
  </si>
  <si>
    <t xml:space="preserve">03.02.03.04.01</t>
  </si>
  <si>
    <t xml:space="preserve">Forma de chapa compensada resinada 12mm, inclusive montagem e desmontagem e escoramentos, com 03 reaproveitamentos</t>
  </si>
  <si>
    <t xml:space="preserve">03.02.03.04.02</t>
  </si>
  <si>
    <t xml:space="preserve">03.02.03.04.03</t>
  </si>
  <si>
    <t xml:space="preserve">03.02.03.04.04</t>
  </si>
  <si>
    <t xml:space="preserve">03.02.03.04.05</t>
  </si>
  <si>
    <t xml:space="preserve">03.02.03.05</t>
  </si>
  <si>
    <t xml:space="preserve">PERFIS I PARA SEGURANÇA DA GUARITA (Perfil em Aço TR 57 - Tipo trilho de trem)</t>
  </si>
  <si>
    <t xml:space="preserve">03.05.03.05.01</t>
  </si>
  <si>
    <t xml:space="preserve">Perfil em Aço TR 57, tipo trilho de trem, conforme especificação</t>
  </si>
  <si>
    <t xml:space="preserve">SINAPI 00004776</t>
  </si>
  <si>
    <t xml:space="preserve">03.05.03.05.02</t>
  </si>
  <si>
    <t xml:space="preserve">Concreto Magro para fixação do perfil</t>
  </si>
  <si>
    <t xml:space="preserve">03.03</t>
  </si>
  <si>
    <t xml:space="preserve">IMPERMEABILIZAÇÃO</t>
  </si>
  <si>
    <t xml:space="preserve">03.03.01</t>
  </si>
  <si>
    <t xml:space="preserve">Impermeabilização com emulsão betuminosa com tela - Aplicação de Emulsão Betuminosa a base de elastômetro (consumo mínimo de 3,0 kg/m2) estruturada com véu de políester 3.0x3.0, aplicada antes do reboco e após a regularização do piso (INSTALAÇÕES SANITÁRIAS - PISOS E PARAMENTOS VERTICAIS COM ALTURA MÍNIMA DE 20CM), inclusive argamassa de regularização  (argamassa de cimento:cal:areia, traço 1:0,5:5, espessura de 2,5 cm) </t>
  </si>
  <si>
    <t xml:space="preserve">SINAPI 0145.73762/001 E SINAPI 0264.6051</t>
  </si>
  <si>
    <t xml:space="preserve">03.03.02</t>
  </si>
  <si>
    <t xml:space="preserve">Impermeabilização com emulsão betuminosa sem tela - Aplicação de Emulsão Betuminosa a base de elastômetro (consumo mínimo de 3,0 kg/m2)-  (VIGAS BALDRAMES EM CONTATO COM O SOLO E ALVENARIAS ACIMA DA MESMA - TOPO E LATERAIS PELO MENOS 30 CM)</t>
  </si>
  <si>
    <t xml:space="preserve">SINAPI 0145.72075</t>
  </si>
  <si>
    <t xml:space="preserve">03.04</t>
  </si>
  <si>
    <t xml:space="preserve">PAREDES E PAINÉIS</t>
  </si>
  <si>
    <t xml:space="preserve">03.04.01</t>
  </si>
  <si>
    <t xml:space="preserve">Alvenaria em tijolos furados de 8 furos, nas dimensões 9x9x19, espessura de parede de 9 cm , inclusive encunhamento, assentado com argamassa mista de cimento, cal hidratada e areia, traço 1:2:8</t>
  </si>
  <si>
    <t xml:space="preserve">SINAPI 0063.76445/003</t>
  </si>
  <si>
    <t xml:space="preserve">03.04.02</t>
  </si>
  <si>
    <t xml:space="preserve">Berço em alvenaria em tijolo furado de 8 furos para calha e caixa d agua</t>
  </si>
  <si>
    <t xml:space="preserve">SINAPI 0063.6113</t>
  </si>
  <si>
    <t xml:space="preserve">03.04.03</t>
  </si>
  <si>
    <t xml:space="preserve">Alvenaria em Blocos de Concreto, nas dimensões 0,10x0,20x0x40, inclusive encunhamento, assentado com argamassa mista de cimento, cal hidratada e areia, traço 1:2:8, observando o preenchimento com areia compactada e /ou concreto fkc&gt;= 25Mpa, conforme detalhe arquitetônico, a cada fiada (OBSERVAR TAMBÉM FIADAS DESALINHADAS)</t>
  </si>
  <si>
    <t xml:space="preserve">SINAPI 0065.73998/004</t>
  </si>
  <si>
    <t xml:space="preserve">03.04.04</t>
  </si>
  <si>
    <t xml:space="preserve">Chapa em madeira compensada resinada, esp. 12 mm, para preenchimento de vão dos blocos de concreto, conforme projeto arquitetônico (para preenhcimento de 5cm de área, utilizar 4 chapas por m2)</t>
  </si>
  <si>
    <t xml:space="preserve">SINAPI INSUMOS 1357 E TCPO 03.110.8.5 (MULTIPLICADO POR 4)</t>
  </si>
  <si>
    <t xml:space="preserve">03.04.05</t>
  </si>
  <si>
    <t xml:space="preserve">Vergas em  Concreto Armado (porta do banheiro)</t>
  </si>
  <si>
    <t xml:space="preserve">SINAPI 0296.74099/001</t>
  </si>
  <si>
    <t xml:space="preserve">03.04.06</t>
  </si>
  <si>
    <t xml:space="preserve">Shaft em Gesso Acartonado para passagem de tubulação hidráulica</t>
  </si>
  <si>
    <t xml:space="preserve">SINAPI 0134.73792/001</t>
  </si>
  <si>
    <t xml:space="preserve">03.05</t>
  </si>
  <si>
    <t xml:space="preserve">ESQUADRIAS DE MADEIRA</t>
  </si>
  <si>
    <t xml:space="preserve">03.05.01</t>
  </si>
  <si>
    <t xml:space="preserve">Fornecimento e Instalação de Porta interna lisa, uma folha, com batentes, guarnições, fechaduras e dobradiças (marcos e  alizares - L=15cm, Esp.: 3,5 cm), conforme especificação - 80X210cm</t>
  </si>
  <si>
    <t xml:space="preserve">SINAPI 0089.73906/003</t>
  </si>
  <si>
    <t xml:space="preserve">03.05.02</t>
  </si>
  <si>
    <t xml:space="preserve">Fornecimento e Instalação de porta sanfonada lisa translúcida, perfis brancos, com todos os acessórios, dimensões (70x190)cm</t>
  </si>
  <si>
    <t xml:space="preserve">SINAPI 0089.73906/002</t>
  </si>
  <si>
    <t xml:space="preserve">03.06</t>
  </si>
  <si>
    <t xml:space="preserve">ESQUADRIAS METÁLICAS</t>
  </si>
  <si>
    <t xml:space="preserve">03.06.01</t>
  </si>
  <si>
    <t xml:space="preserve">ESQUADRIAS EM FERRO</t>
  </si>
  <si>
    <t xml:space="preserve">03.06.02</t>
  </si>
  <si>
    <t xml:space="preserve">Escada Metálica tipo caracol, com degraus em chapa xadrez inoxidável 1/4", fixados com solda e cantoneira 2"x1/4" de reforço em tubo metálico central cheio de concreto, inclusive pintura das ferragens com esmalte sintético cor cinza grafite duas demãos, sobre proteção anti-ferrugem, conforme projeto arquitetônico</t>
  </si>
  <si>
    <t xml:space="preserve">SINAPI 0097.74194/001; SINAPI 0045.74195/001; SINAPI  0097.74072/003 E SINAPI 0158.6067 </t>
  </si>
  <si>
    <t xml:space="preserve">03.06.03</t>
  </si>
  <si>
    <t xml:space="preserve">Guarda-corpo em tubos (h=105 cm) para escada metálica tipo caracol, inclusive guarda-corpo no pavimento superior, inclusive corrimão, protegidos com pintura esmalte sintético na cor cinza grafite, duas demãos, sobre proteção anti-ferrugem, conforme especificação</t>
  </si>
  <si>
    <t xml:space="preserve">SINAPI 0045.74195/001  E SINAPI 0158.6067 </t>
  </si>
  <si>
    <t xml:space="preserve">03.06.04</t>
  </si>
  <si>
    <t xml:space="preserve">Seteira em aço com abertura interna, nas dimensões 300 x 470 x 150 mm , inclusive ferragens</t>
  </si>
  <si>
    <t xml:space="preserve">SINAPI 74073/001</t>
  </si>
  <si>
    <t xml:space="preserve">03.06.05</t>
  </si>
  <si>
    <t xml:space="preserve">Janela em aço J2, tipo basculante, nas dimensões 100x50 cm, com grade externa</t>
  </si>
  <si>
    <t xml:space="preserve">SINAPI 0094.6103</t>
  </si>
  <si>
    <t xml:space="preserve">03.06.06</t>
  </si>
  <si>
    <t xml:space="preserve">Porta de Aço sob encomenda, blindada, completa, com batente,  chapa dupla cega, com fechadura tipo Keso mod. 60291 com 4 pontos de travamento, conjunto de maçaneta keso, dimensão 80x210cm, para blindagem até fuzil 762, inclusive instalação e  pintura em esmalte sintético na cor cinza grafite e proteção anti-ferrugem</t>
  </si>
  <si>
    <t xml:space="preserve">Cotação PROBLIN</t>
  </si>
  <si>
    <t xml:space="preserve">03.06.07</t>
  </si>
  <si>
    <t xml:space="preserve">ESQUADRIAS EM AÇO (conjunto fixo blindado, revestidas em alumínio na cor natural fosco, com vidros blindados com resina de Contenção (policarbonato), espessura de 44 mm com resistência balística até Fuzil 762, de acordo com Relatório Técnico Experimental do Exército Brasileiro – Nível III, Norma NBR 15000 da ABNT, incluindo ferragens e todos os acessórios de segurança, nas dimensões 300x80cm – 3 peças de 100x80cm)</t>
  </si>
  <si>
    <t xml:space="preserve">03.07</t>
  </si>
  <si>
    <t xml:space="preserve">VIDROS</t>
  </si>
  <si>
    <t xml:space="preserve">03.07.01</t>
  </si>
  <si>
    <t xml:space="preserve">Fornecimento e Instalação de Película Refletiva Solar na cor Prata STR20SIR PRATA, 15%  TLV; 60% RLV; 12% TES; 55% RES; 33% AES; 0,99 FATOR ' U'; 0,24 Coeficiente de Sombra; 5% truv; 795 ETR; nas janelas da guarita</t>
  </si>
  <si>
    <r>
      <rPr>
        <b val="true"/>
        <sz val="8"/>
        <rFont val="Arial"/>
        <family val="2"/>
      </rPr>
      <t xml:space="preserve">COTAÇÃO POR TELEFONE</t>
    </r>
    <r>
      <rPr>
        <sz val="8"/>
        <rFont val="Arial"/>
        <family val="2"/>
      </rPr>
      <t xml:space="preserve">    1) Sérgio - R$ 55,00 /m2 (9208-7965); 2) Joao Paulo - R$ 50,00 /m2 (9130-9637) e 3) Lill - R$ 45,00 /m2 (9200-4765) - </t>
    </r>
    <r>
      <rPr>
        <b val="true"/>
        <sz val="8"/>
        <rFont val="Arial"/>
        <family val="2"/>
      </rPr>
      <t xml:space="preserve">VALOR MÉDIO: R$ 50,00 /m2</t>
    </r>
  </si>
  <si>
    <t xml:space="preserve">03.07.02</t>
  </si>
  <si>
    <t xml:space="preserve">Fornecimento e Instalação de vidro fosco esp. 4mm para esquadria em aço</t>
  </si>
  <si>
    <t xml:space="preserve">SINAPI 0103.72117</t>
  </si>
  <si>
    <t xml:space="preserve">03.07.03</t>
  </si>
  <si>
    <t xml:space="preserve">Espelho bisotado, esp. 4 mm, para bancada do banheiro - altura de 100cm</t>
  </si>
  <si>
    <t xml:space="preserve">SINAPI 0103.74125/001</t>
  </si>
  <si>
    <t xml:space="preserve">03.08</t>
  </si>
  <si>
    <t xml:space="preserve">REVESTIMENTOS DE TETOS</t>
  </si>
  <si>
    <t xml:space="preserve">03.08.01</t>
  </si>
  <si>
    <t xml:space="preserve">Fornecimento e Instalação de forro de gesso removível com estrutura de sustentação fixada em perfilados de aço galvanizado, suspensos por pendurais reguladores e tirantes de arame galvanizado e placas de gesso acartonado 1250x625mm, com 8,0 mm de espessura, revestidas a quente com película rígida de PVC na cor branca padrão liso sobre a face aparente, conforme especificação</t>
  </si>
  <si>
    <r>
      <rPr>
        <b val="true"/>
        <sz val="8"/>
        <rFont val="Arial"/>
        <family val="2"/>
      </rPr>
      <t xml:space="preserve">COTAÇÃO DE FORRO DE GESSO REMOVIVEL: </t>
    </r>
    <r>
      <rPr>
        <sz val="8"/>
        <rFont val="Arial"/>
        <family val="2"/>
      </rPr>
      <t xml:space="preserve">DIVICON - R$ 70,00 / M2          </t>
    </r>
    <r>
      <rPr>
        <b val="true"/>
        <sz val="8"/>
        <rFont val="Arial"/>
        <family val="2"/>
      </rPr>
      <t xml:space="preserve">                                        COTAÇÃO FORRO DE GESSO ACARTONADO POR TELEFONE</t>
    </r>
    <r>
      <rPr>
        <sz val="8"/>
        <rFont val="Arial"/>
        <family val="2"/>
      </rPr>
      <t xml:space="preserve">    1)Art Gesso - R$50,00 /m2 (3381-7151); 2) Divcon - R$ 55,00 /m2 (3351-3029) e 3) Modelar - R$ 72,00 /m2 (3324-3030) - </t>
    </r>
    <r>
      <rPr>
        <b val="true"/>
        <sz val="8"/>
        <rFont val="Arial"/>
        <family val="2"/>
      </rPr>
      <t xml:space="preserve">VALOR MÉDIO: R$ 59,00 /m2</t>
    </r>
  </si>
  <si>
    <t xml:space="preserve">03.09</t>
  </si>
  <si>
    <t xml:space="preserve">REVESTIMENTOS INTERNOS</t>
  </si>
  <si>
    <t xml:space="preserve">03.09.01</t>
  </si>
  <si>
    <t xml:space="preserve">Chapisco empregando argamassa de cimento no traço 1:3, espessura de 5mm, até a laje de cobertura</t>
  </si>
  <si>
    <t xml:space="preserve">SINAPI 0106.73928/002</t>
  </si>
  <si>
    <t xml:space="preserve">03.09.02</t>
  </si>
  <si>
    <t xml:space="preserve">Reboco interno/externo, traço 1:2:9, espessura de 2cm, até a laje de cobertura</t>
  </si>
  <si>
    <t xml:space="preserve">SINAPI 0108.74201/001</t>
  </si>
  <si>
    <t xml:space="preserve">03.09.03</t>
  </si>
  <si>
    <t xml:space="preserve">Emboço para revestimento em pastilha, empregando argamassa de cal e areia no traço 1:4 com 130kg de cimento espessura de 2 cm, até a laje de cobertura</t>
  </si>
  <si>
    <t xml:space="preserve">SINAPI 73927/002</t>
  </si>
  <si>
    <t xml:space="preserve">03.09.04</t>
  </si>
  <si>
    <t xml:space="preserve">Revestimento em Azulejo Branco Brilhante, formato (25x33)cm, referência INCEPA ou similar, inclusive rejunte anti-mofo na cor branca, assentado com argamassa pré-fabricada de cimento colante, conforme especificação</t>
  </si>
  <si>
    <t xml:space="preserve">SINAPI 73925/002</t>
  </si>
  <si>
    <t xml:space="preserve">03.10</t>
  </si>
  <si>
    <t xml:space="preserve">REVESTIMENTOS EXTERNOS</t>
  </si>
  <si>
    <t xml:space="preserve">03.10.01</t>
  </si>
  <si>
    <t xml:space="preserve">Chapisco empregando argamassa de cimento no traço 1:3, espessura de 5mm, até o topo</t>
  </si>
  <si>
    <t xml:space="preserve">03.10.02</t>
  </si>
  <si>
    <t xml:space="preserve">Reboco interno/externo, traço 1:2:9, espessura de 2cm, até o topo</t>
  </si>
  <si>
    <t xml:space="preserve">03.10.03</t>
  </si>
  <si>
    <t xml:space="preserve">Resina a base de poliuretano fosco para concreto aparente, após estucamento e lixamento da superfície</t>
  </si>
  <si>
    <t xml:space="preserve">SINAPI 0146.73872/002</t>
  </si>
  <si>
    <t xml:space="preserve">03.10.04</t>
  </si>
  <si>
    <t xml:space="preserve">Aplicação de revestimento texturizado, tipo Graffiato suvinil ou similar que atenda as especificações do projeto executivo, na cor azul escuro P 080, com ranhuras verticais</t>
  </si>
  <si>
    <t xml:space="preserve">SINAPI 73746/001</t>
  </si>
  <si>
    <t xml:space="preserve">03.11</t>
  </si>
  <si>
    <t xml:space="preserve">PISOS</t>
  </si>
  <si>
    <t xml:space="preserve">03.11.01</t>
  </si>
  <si>
    <t xml:space="preserve">Lastro de concreto impermeabilizado e=7cm</t>
  </si>
  <si>
    <t xml:space="preserve">SINAPI 74048/003</t>
  </si>
  <si>
    <t xml:space="preserve">03.11.02</t>
  </si>
  <si>
    <t xml:space="preserve">Piso em granito branco dallas 50x50cm, esp. 2cm, assentado com argamassa mista de cimento e areia lavada fina, traço 1:4, esp 2 cm, com declividade de 0.5%, juntas de 1.5mm, rejuntamento com nata de cimento branco e areia fina traço 1:2</t>
  </si>
  <si>
    <t xml:space="preserve">SINAPI 0119.72138</t>
  </si>
  <si>
    <t xml:space="preserve">03.11.03</t>
  </si>
  <si>
    <t xml:space="preserve">Rodapé em granito branco dallas h= 5cm, assentado com argamassa industrializada</t>
  </si>
  <si>
    <t xml:space="preserve">SINAPI 73742/001</t>
  </si>
  <si>
    <t xml:space="preserve">03.11.04</t>
  </si>
  <si>
    <t xml:space="preserve">Soleira em granito branco dallas levigado, esp. 3cm, largura 0,15m (soleira das portas)</t>
  </si>
  <si>
    <t xml:space="preserve">SINAPI 0122.74111/001</t>
  </si>
  <si>
    <t xml:space="preserve">03.11.05</t>
  </si>
  <si>
    <t xml:space="preserve">Soleira em granito branco dallas levigado, esp. 3cm, largura 0,30m (soleira das portas)</t>
  </si>
  <si>
    <t xml:space="preserve">SINAPI 0122.74111/001(x2)</t>
  </si>
  <si>
    <t xml:space="preserve">03.11.06</t>
  </si>
  <si>
    <t xml:space="preserve">Peitoril em granito branco dallas levigado, esp. 3cm, largura 0,32m, bocel de 2 cm com friso (base das janelas)</t>
  </si>
  <si>
    <t xml:space="preserve">03.12</t>
  </si>
  <si>
    <t xml:space="preserve">INSTALAÇÃO HIDRO-SANITÁRIA</t>
  </si>
  <si>
    <t xml:space="preserve">03.12.01</t>
  </si>
  <si>
    <t xml:space="preserve">BANCADAS E ACESSÓRIOS</t>
  </si>
  <si>
    <t xml:space="preserve">03.12.01.01</t>
  </si>
  <si>
    <t xml:space="preserve">Assento para vaso sanitário em polipropileno cor branca</t>
  </si>
  <si>
    <t xml:space="preserve">SINAPI 0183.74230.001</t>
  </si>
  <si>
    <t xml:space="preserve">03.12.01.02</t>
  </si>
  <si>
    <t xml:space="preserve">Saboneteira tipo spray, cor branca, ref linha profissional LALEKLA, cod. 30152702, fabricação  KIMBERLY-CLARK ou equivalente</t>
  </si>
  <si>
    <t xml:space="preserve">SINAPI 0183.6007</t>
  </si>
  <si>
    <t xml:space="preserve">03.12.01.03</t>
  </si>
  <si>
    <t xml:space="preserve">Dispenser para toalha de papel interfolhada, ref. Linha profissional LALEKLA, cod. 30180225, fabricação KIMBERLY-CLARK ou equivalente</t>
  </si>
  <si>
    <t xml:space="preserve">SINAPI 73947/010</t>
  </si>
  <si>
    <t xml:space="preserve">03.12.01.04</t>
  </si>
  <si>
    <t xml:space="preserve">Dispenser para papel higiênico rolão, linha profissional LALEKLA, cód 30175768, fabricação  KIMBERLY-CLARK ou equivalente</t>
  </si>
  <si>
    <t xml:space="preserve">03.12.01.05</t>
  </si>
  <si>
    <t xml:space="preserve">Porta toalha em argola </t>
  </si>
  <si>
    <t xml:space="preserve">SINAPI INSUMO 00021101</t>
  </si>
  <si>
    <t xml:space="preserve">03.12.01.06</t>
  </si>
  <si>
    <t xml:space="preserve">Cabideiro em louça com dois ganchos, cor branco, ref.  72624, fabricação CELITE ou equivalente</t>
  </si>
  <si>
    <t xml:space="preserve">SINAPI 00004271</t>
  </si>
  <si>
    <t xml:space="preserve">03.12.01.07</t>
  </si>
  <si>
    <t xml:space="preserve">Bancada de Granito Branco Dallas, esp. 2,5 cm,  inclusive rodobancadas e testeiras, conforme especificação e indicação no projeto arquitetônico</t>
  </si>
  <si>
    <t xml:space="preserve">SINAPI 74126/001</t>
  </si>
  <si>
    <t xml:space="preserve">03.12.01.08</t>
  </si>
  <si>
    <t xml:space="preserve">Divisória em granito branco dallas,  esp 3 cm, polido e lustrado para divisória de chuveiro (h=190cm)</t>
  </si>
  <si>
    <t xml:space="preserve">SINAPI INSUMO 25976 E TCPO 10.640.8.3.1</t>
  </si>
  <si>
    <t xml:space="preserve">03.12.01.09</t>
  </si>
  <si>
    <t xml:space="preserve">Recipiente para lixo com tampa de abertura com mecanismo de pressão, 7.5 litros, ref. PURIMAX ou similar </t>
  </si>
  <si>
    <t xml:space="preserve">Cotação por telefone Extra</t>
  </si>
  <si>
    <t xml:space="preserve">03.12.01.10</t>
  </si>
  <si>
    <t xml:space="preserve">Recipiente para lixo com tampa tipo basculante, em polipropileno, 59 litros, ref. SANREMO ou similar </t>
  </si>
  <si>
    <t xml:space="preserve">03.12.01.11</t>
  </si>
  <si>
    <t xml:space="preserve">Armário confeccionado em Melanímico com gavetas e portas no mesmo material, SOB MEDIDA, conforme especificação e detalhe (armários sob bancada )</t>
  </si>
  <si>
    <t xml:space="preserve">SBC 110003 set/2011</t>
  </si>
  <si>
    <t xml:space="preserve">03.12.02</t>
  </si>
  <si>
    <t xml:space="preserve">LOUÇAS E METAIS</t>
  </si>
  <si>
    <t xml:space="preserve">03.12.02.01</t>
  </si>
  <si>
    <t xml:space="preserve">Torneira de Limpeza metálica cromada</t>
  </si>
  <si>
    <t xml:space="preserve">SINAPI 73949/008</t>
  </si>
  <si>
    <t xml:space="preserve">03.12.02.02</t>
  </si>
  <si>
    <t xml:space="preserve">Torneira para lavatório de mesa, bica baixa, linha Targa, referência  1190 C40 CR, Deca ou similar</t>
  </si>
  <si>
    <t xml:space="preserve">SINAPI 73949/005</t>
  </si>
  <si>
    <t xml:space="preserve">03.12.02.03</t>
  </si>
  <si>
    <t xml:space="preserve">Ducha higiênica em metal cromado referência DECA ou similar</t>
  </si>
  <si>
    <t xml:space="preserve">SINAPI 1370 E TCPO 14.410.8.13.1</t>
  </si>
  <si>
    <t xml:space="preserve">03.12.02.04</t>
  </si>
  <si>
    <t xml:space="preserve">Bacia com caixa acoplada e descarga de duplo acionamento (3 e 6 litros), Referência linha izy, cod. CP II, referencia Deca ou similar</t>
  </si>
  <si>
    <t xml:space="preserve">SINAPI 0183.74193.001 TCPO 15410.8.3.1</t>
  </si>
  <si>
    <t xml:space="preserve">03.12.02.05</t>
  </si>
  <si>
    <t xml:space="preserve">Cuba de louça oval de embutir com ladrão, na cor branca, código L59 Deca ou similar, inclusive válvula e sifão metálicos</t>
  </si>
  <si>
    <t xml:space="preserve">SINAPI 0183.73540 </t>
  </si>
  <si>
    <t xml:space="preserve">03.12.02.06</t>
  </si>
  <si>
    <t xml:space="preserve">Ducha cromada com articulação, inclusive braço ou haste metálico com canopla de metal cromado 1/2" , inclusive registro de pressão com acabamento para aquecedor solar</t>
  </si>
  <si>
    <t xml:space="preserve">SINAPI 9535</t>
  </si>
  <si>
    <t xml:space="preserve">03.12.02.07</t>
  </si>
  <si>
    <t xml:space="preserve">Fornecimento e Instalação de Aquecedor Solar tipo SOLARMAX ou similar, com resistência, reservatório para 200 litros, 2 placas de 1,00 m2, conforme especificação </t>
  </si>
  <si>
    <t xml:space="preserve">Cotação SOLETROL</t>
  </si>
  <si>
    <t xml:space="preserve">03.12.02.08</t>
  </si>
  <si>
    <t xml:space="preserve">Tubulação de água quente, em CPVC para ducha, interligando aquecedor solar ao ponto de alimentação, inclusive conexões, acessórios e todos serviços de embutimento e acabamento</t>
  </si>
  <si>
    <t xml:space="preserve">SINAPI 75031/002 (+15%)</t>
  </si>
  <si>
    <t xml:space="preserve">03.12.03</t>
  </si>
  <si>
    <t xml:space="preserve">Tubulação distribuição água fria, registros, conexões, inclusive prumada</t>
  </si>
  <si>
    <t xml:space="preserve">03.12.03.01</t>
  </si>
  <si>
    <t xml:space="preserve">Caixa dágua em fibrocimento, tipo eternit ou similar, 250 litros, cilíndrica, inclusive todos os acessórios, bóia, registros, tubo de limpeza, extravasor e tampa, conforme projeto hidro-sanitário</t>
  </si>
  <si>
    <t xml:space="preserve">SINAPI 1026 E TCPO 03.12.03.01</t>
  </si>
  <si>
    <t xml:space="preserve">03.12.03.02</t>
  </si>
  <si>
    <t xml:space="preserve">Tubo de PVC soldável DN 25 mm, inclusive conexões e todos os acessórios para instalação, incluindo serviços de corte e recomposição de piso e alvenarias</t>
  </si>
  <si>
    <t xml:space="preserve">SINAPI 75030/001</t>
  </si>
  <si>
    <t xml:space="preserve">03.12.03.03</t>
  </si>
  <si>
    <t xml:space="preserve">Tubo de PVC soldável DN 32 mm, inclusive conexões e todos os acessórios para instalação, incluindo serviços de corte e recomposição de piso e alvenarias</t>
  </si>
  <si>
    <t xml:space="preserve">SINAPI 75030/002</t>
  </si>
  <si>
    <t xml:space="preserve">03.12.03.04</t>
  </si>
  <si>
    <t xml:space="preserve">Tubo de PVC soldável DN 50 mm, inclusive conexões e todos os acessórios para instalação, incluindo serviços de corte e recomposição de piso e alvenarias</t>
  </si>
  <si>
    <t xml:space="preserve">SINAPI 75030/004</t>
  </si>
  <si>
    <t xml:space="preserve">03.12.03.05</t>
  </si>
  <si>
    <t xml:space="preserve">Registro de Gaveta, com acabamento cromado, DN 2"</t>
  </si>
  <si>
    <t xml:space="preserve">SINAPI 74174/001</t>
  </si>
  <si>
    <t xml:space="preserve">03.12.03.06</t>
  </si>
  <si>
    <t xml:space="preserve">Registro de Gaveta, com acabamento cromado, DN 3/4"</t>
  </si>
  <si>
    <t xml:space="preserve">SINAPI 74176/001</t>
  </si>
  <si>
    <t xml:space="preserve">03.12.04</t>
  </si>
  <si>
    <t xml:space="preserve">Tubulação de esgoto em PVC, conexões, caixas, inclusive prumada, conforme Projeto Hidro-Sanitário</t>
  </si>
  <si>
    <t xml:space="preserve">03.12.04.01</t>
  </si>
  <si>
    <t xml:space="preserve">Fornecimento e Instalação de Caixa Sifonada em PVC 150x150x50 mm, com grelha redonda metálica cromada</t>
  </si>
  <si>
    <t xml:space="preserve">SINAPI 0180.72291</t>
  </si>
  <si>
    <t xml:space="preserve">03.12.04.02</t>
  </si>
  <si>
    <t xml:space="preserve">Tubo de PVC com ponta e bolsa e virola DN 40 mm, inclusive conexões e todos os acessórios para instalação, incluindo serviços de corte e recomposição de piso e alvenarias, movimento de terra e instalação</t>
  </si>
  <si>
    <t xml:space="preserve">SINAPI 74165/001</t>
  </si>
  <si>
    <t xml:space="preserve">03.12.04.03</t>
  </si>
  <si>
    <t xml:space="preserve">Tubo de PVC com ponta e bolsa e virola DN 50 mm, inclusive conexões e todos os acessórios para instalação, incluindo serviços de corte e recomposição de piso e alvenarias, movimento de terra e instalação</t>
  </si>
  <si>
    <t xml:space="preserve">SINAPI 74165/002</t>
  </si>
  <si>
    <t xml:space="preserve">03.12.04.04</t>
  </si>
  <si>
    <t xml:space="preserve">Tubo de PVC com ponta e bolsa e virola DN 100 mm, inclusive conexões e todos os acessórios para instalação, incluindo serviços de corte e recomposição de piso e alvenarias, movimento de terra e instalação</t>
  </si>
  <si>
    <t xml:space="preserve">SINAPI 74165/004</t>
  </si>
  <si>
    <t xml:space="preserve">03.12.04.05</t>
  </si>
  <si>
    <t xml:space="preserve">Tubo de PVC com ponta e bolsa e virola DN 150 mm, inclusive conexões e todos os acessórios para instalação, incluindo serviços de corte e recomposição de piso e alvenarias, movimento de terra e instalação</t>
  </si>
  <si>
    <t xml:space="preserve">SINAPI 74168/001</t>
  </si>
  <si>
    <t xml:space="preserve">03.12.04.06</t>
  </si>
  <si>
    <t xml:space="preserve">Caixa de areia  em alvenaria de tijolo maciço comum, e=1/2 tijolo, revestido internamente com argamassa de cimento e areia , traço 1;3, lastro de concreto e=10cm e tampa com grelha e=5cm, dim. 50X50x70</t>
  </si>
  <si>
    <t xml:space="preserve">SINAPI 74104/001</t>
  </si>
  <si>
    <t xml:space="preserve">03.12.04.07</t>
  </si>
  <si>
    <t xml:space="preserve">Caixa de inspeção  em alvenaria de tijolo maciço comum, e=1/2 tijolo, revestido internemente com argamassa de cimento e areia , traço 1;3, lastr de concreto e=10cm e tampa e=5cm, dim. 50X50x70</t>
  </si>
  <si>
    <t xml:space="preserve">03.13</t>
  </si>
  <si>
    <t xml:space="preserve">PINTURA</t>
  </si>
  <si>
    <t xml:space="preserve">03.13.01</t>
  </si>
  <si>
    <t xml:space="preserve">PINTURA DE PAREDES INTERNAS</t>
  </si>
  <si>
    <t xml:space="preserve">03.13.01.01</t>
  </si>
  <si>
    <t xml:space="preserve">Pintura com selador acrílico duas demãos da marca suvinil ou similar, que atenda às especificações do Projeto Executivo (Alvenarias Novas)</t>
  </si>
  <si>
    <t xml:space="preserve">SINAPI 74233/001 (x2 duas demãos)</t>
  </si>
  <si>
    <t xml:space="preserve">03.13.01.02</t>
  </si>
  <si>
    <t xml:space="preserve">Emassamento de paredes internas com duas demãos de massa ACRÍLICA da marca suvinil ou similar, que atenda às especificações do Projeto Executivo</t>
  </si>
  <si>
    <t xml:space="preserve">SINAPI 74134/002</t>
  </si>
  <si>
    <t xml:space="preserve">03.13.01.03</t>
  </si>
  <si>
    <t xml:space="preserve">Pintura Suvinil Acrílico Premium Fosco, ou similar que atenda às especificações do Projeto Executivo, na cor branco neve, em duas demãos</t>
  </si>
  <si>
    <t xml:space="preserve">SINAPI 73954/002</t>
  </si>
  <si>
    <t xml:space="preserve">03.13.02</t>
  </si>
  <si>
    <t xml:space="preserve">PINTURA DE PAREDES EXTERNAS</t>
  </si>
  <si>
    <t xml:space="preserve">03.13.02.01</t>
  </si>
  <si>
    <t xml:space="preserve">03.13.02.02</t>
  </si>
  <si>
    <t xml:space="preserve">Pintura Suvinil Acrílico Premium Fosco, ou similar que atenda às especificações do Projeto Executivo, na cor cinza grafite, em duas demãos</t>
  </si>
  <si>
    <t xml:space="preserve">03.13.03</t>
  </si>
  <si>
    <t xml:space="preserve">LAJE APARENTE</t>
  </si>
  <si>
    <t xml:space="preserve">03.13.03.01</t>
  </si>
  <si>
    <t xml:space="preserve">Emassamento de teto  com duas demãos de massa ACRÍLICA da marca suvinil ou similar, que atenda às especificações do Projeto Executivo</t>
  </si>
  <si>
    <t xml:space="preserve">03.13.03.02</t>
  </si>
  <si>
    <t xml:space="preserve">03.13.04</t>
  </si>
  <si>
    <t xml:space="preserve">PINTURA DE ESQUADRIAS DE MADEIRA</t>
  </si>
  <si>
    <t xml:space="preserve">03.13.04.01</t>
  </si>
  <si>
    <t xml:space="preserve">Aplicação de Verniz poliuretano fosco, inclusive calafetagem e lixamento em porta do banheiro</t>
  </si>
  <si>
    <t xml:space="preserve">SINAPI 0157.6081</t>
  </si>
  <si>
    <t xml:space="preserve">03.13.05</t>
  </si>
  <si>
    <t xml:space="preserve">PINTURA DE ESQUADRIAS METÁLICAS </t>
  </si>
  <si>
    <t xml:space="preserve">03.13.05.01</t>
  </si>
  <si>
    <t xml:space="preserve">Pintura com esmalte sintético brilhante duas demãos tinta suvinil ou similar, que atenda às especificações do Projeto Básico, na cor cinza grafite, inclusive aplicação de fundo anti-corrosivo uma demão</t>
  </si>
  <si>
    <t xml:space="preserve">SINAPI 73924/001 E SINAPI 74064/002</t>
  </si>
  <si>
    <t xml:space="preserve">03.13.06</t>
  </si>
  <si>
    <t xml:space="preserve">03.13.06.01</t>
  </si>
  <si>
    <t xml:space="preserve">03.14</t>
  </si>
  <si>
    <t xml:space="preserve">COBERTURA</t>
  </si>
  <si>
    <t xml:space="preserve">03.14.01</t>
  </si>
  <si>
    <t xml:space="preserve">Fornecimento e Instalação de telha de aço galvanizado 0,50, inclusive parafuso autobrocante para fixação e parafuso para costura </t>
  </si>
  <si>
    <t xml:space="preserve">SINAPI 75381/001</t>
  </si>
  <si>
    <t xml:space="preserve">03.14.02</t>
  </si>
  <si>
    <t xml:space="preserve">Fornecimento e Instalação de calha metálica, zincada nº 26, com  50cm de desenvolvimento, inclusive ligação nas descidas de águas pluviais</t>
  </si>
  <si>
    <t xml:space="preserve">SINAPI 0084.72105</t>
  </si>
  <si>
    <t xml:space="preserve">03.14.03</t>
  </si>
  <si>
    <t xml:space="preserve">Rufo de chapa de aço galvanizado nº 24 desenvolvimento 33 cm</t>
  </si>
  <si>
    <t xml:space="preserve">SINAPI 0086.72108</t>
  </si>
  <si>
    <t xml:space="preserve">03.14.04</t>
  </si>
  <si>
    <t xml:space="preserve">Perfil U Metálico (100x40x20)mm, chapa 2,25 mm e montantes para estrutura de telhado metálico, incl. proteção anti ferrugem</t>
  </si>
  <si>
    <t xml:space="preserve">SINAPI INSUMO 00010965</t>
  </si>
  <si>
    <t xml:space="preserve">03.14.05</t>
  </si>
  <si>
    <t xml:space="preserve">Pingadeira (chapim) em chapa de aço galvanizado n º 24, desenvolvimento 33</t>
  </si>
  <si>
    <t xml:space="preserve">03.14.06</t>
  </si>
  <si>
    <t xml:space="preserve">Corrente em Ferro Galvanizado para descida de águas pluviais (elos de 9,5 ou superior), inclusive  fixação</t>
  </si>
  <si>
    <t xml:space="preserve">SINAPI 00005086</t>
  </si>
  <si>
    <t xml:space="preserve">03.15</t>
  </si>
  <si>
    <t xml:space="preserve">PROJETO DE INCÊNDIO</t>
  </si>
  <si>
    <t xml:space="preserve">03.15.01</t>
  </si>
  <si>
    <t xml:space="preserve">FORNECIMENTO E INSTALAÇÃO DE EXTINTORES DE INCÊNDIO</t>
  </si>
  <si>
    <t xml:space="preserve">03.15.01.01</t>
  </si>
  <si>
    <t xml:space="preserve">Fornecimento e Instalação de Extintor de Incêndio, tipo água pressurizada (AP), capacidade para 10 litros, fabricado de acordo com a EB 149 da ABNT, inclusive suporte de parede</t>
  </si>
  <si>
    <t xml:space="preserve">SINAPI 73775/002</t>
  </si>
  <si>
    <t xml:space="preserve">03.15.01.02</t>
  </si>
  <si>
    <t xml:space="preserve">Sinalizador para extintor de incêndio tipo seta</t>
  </si>
  <si>
    <t xml:space="preserve">SINAPI 73916/001</t>
  </si>
  <si>
    <t xml:space="preserve">TOTAL DO ITEM PORTARIA</t>
  </si>
  <si>
    <t xml:space="preserve">04</t>
  </si>
  <si>
    <t xml:space="preserve">MURO DIVISÓRIO</t>
  </si>
  <si>
    <t xml:space="preserve">04.01</t>
  </si>
  <si>
    <t xml:space="preserve">04.01.01</t>
  </si>
  <si>
    <t xml:space="preserve">04.01.02</t>
  </si>
  <si>
    <t xml:space="preserve">Escavação e nivelamento de terreno em concordância com muro de arrimo, observando níveis no projeto arquitetônico</t>
  </si>
  <si>
    <t xml:space="preserve">04.01.03</t>
  </si>
  <si>
    <t xml:space="preserve">04.01.04</t>
  </si>
  <si>
    <t xml:space="preserve">04.02</t>
  </si>
  <si>
    <t xml:space="preserve">04.02.01</t>
  </si>
  <si>
    <t xml:space="preserve">INFRA-ESTRUTURA - ESTACA BROCA</t>
  </si>
  <si>
    <t xml:space="preserve">04.02.01.01</t>
  </si>
  <si>
    <t xml:space="preserve">Broca de concreto armado tipo c fck 15 mpa , diam. 25 cm, conforme projeto</t>
  </si>
  <si>
    <t xml:space="preserve">SINAPI 0039.74156/001</t>
  </si>
  <si>
    <t xml:space="preserve">04.02.02</t>
  </si>
  <si>
    <t xml:space="preserve">INFRA-ESTRUTURA – BLOCOS DE CONCRETO ARMADO</t>
  </si>
  <si>
    <t xml:space="preserve">04.02.02.01</t>
  </si>
  <si>
    <t xml:space="preserve">Forma de chapa compensada resinada 12mm, inclusive montagem e desmontagem</t>
  </si>
  <si>
    <t xml:space="preserve">SINAPI 0041.73654</t>
  </si>
  <si>
    <t xml:space="preserve">04.02.02.02</t>
  </si>
  <si>
    <t xml:space="preserve">04.02.02.03</t>
  </si>
  <si>
    <t xml:space="preserve">04.02.02.04</t>
  </si>
  <si>
    <t xml:space="preserve">04.02.02.05</t>
  </si>
  <si>
    <t xml:space="preserve">SINAPI 73980/001 E 74140/003 E 73420</t>
  </si>
  <si>
    <t xml:space="preserve">04.02.03</t>
  </si>
  <si>
    <t xml:space="preserve">MESOESTRUTURA (VIGAS BALDRAMES INVERTIDAS E MURO DE ARRIMO)</t>
  </si>
  <si>
    <t xml:space="preserve">04.02.03.01</t>
  </si>
  <si>
    <t xml:space="preserve">04.02.03.02</t>
  </si>
  <si>
    <t xml:space="preserve">04.02.03.03</t>
  </si>
  <si>
    <t xml:space="preserve">04.02.03.04</t>
  </si>
  <si>
    <t xml:space="preserve">04.02.03.05</t>
  </si>
  <si>
    <t xml:space="preserve">04.02.03.06</t>
  </si>
  <si>
    <t xml:space="preserve">04.02.04</t>
  </si>
  <si>
    <t xml:space="preserve">04.02.04.01</t>
  </si>
  <si>
    <t xml:space="preserve">VIGA DE REFORÇO E DE FECHAMENTO</t>
  </si>
  <si>
    <t xml:space="preserve">04.02.04.01.01</t>
  </si>
  <si>
    <t xml:space="preserve">04.02.04.01.02</t>
  </si>
  <si>
    <t xml:space="preserve">04.02.04.01.03</t>
  </si>
  <si>
    <t xml:space="preserve">04.02.04.01.04</t>
  </si>
  <si>
    <t xml:space="preserve">04.02.04.01.05</t>
  </si>
  <si>
    <t xml:space="preserve">04.02.04.02</t>
  </si>
  <si>
    <t xml:space="preserve">ESPERAS DE PILARES E PILARES DE CONCRETO ARMADO (12X30 e 12X80)</t>
  </si>
  <si>
    <t xml:space="preserve">04.02.04.02.01</t>
  </si>
  <si>
    <t xml:space="preserve">04.02.04.02.02</t>
  </si>
  <si>
    <t xml:space="preserve">04.02.04.02.03</t>
  </si>
  <si>
    <t xml:space="preserve">04.02.04.02.04</t>
  </si>
  <si>
    <t xml:space="preserve">04.02.04.02.05</t>
  </si>
  <si>
    <t xml:space="preserve">04.03</t>
  </si>
  <si>
    <t xml:space="preserve">04.03.01</t>
  </si>
  <si>
    <t xml:space="preserve">Impermeabilização de face de muro de arrimo em contato com solo com argamassa impermeabilizada (vedacit ou similar)</t>
  </si>
  <si>
    <t xml:space="preserve">SINAPI 0138.5968</t>
  </si>
  <si>
    <t xml:space="preserve">04.03.02</t>
  </si>
  <si>
    <t xml:space="preserve">Aplicação de Emulsão Betuminosa a base de elastômetro (consumo mínimo de 3,0 kg/m2) – topo e laterais pelo menos 30 cm</t>
  </si>
  <si>
    <t xml:space="preserve">04.04</t>
  </si>
  <si>
    <t xml:space="preserve">04.04.01</t>
  </si>
  <si>
    <t xml:space="preserve">Alvenaria em tijolos furados de 8 furos, nas dimensões 9x9x19, espessura de parede de 9 cm , inclusive encunhamento, assentado com argamassa mista de cimento, cal hidratada e areia, traço 1:2:8 – muro e divisória dos canteiros</t>
  </si>
  <si>
    <t xml:space="preserve">04.04.02</t>
  </si>
  <si>
    <t xml:space="preserve">Fornecimento e Instalação de chapim metálico,  chapa 24, sobre o muro</t>
  </si>
  <si>
    <t xml:space="preserve">04.05</t>
  </si>
  <si>
    <t xml:space="preserve">04.05.01</t>
  </si>
  <si>
    <t xml:space="preserve">Chapisco em pedra, conforme padrão existente</t>
  </si>
  <si>
    <t xml:space="preserve">SINAPI 73928/007</t>
  </si>
  <si>
    <t xml:space="preserve">04.05.02</t>
  </si>
  <si>
    <t xml:space="preserve">Chapisco empregando argamassa de cimento no traço 1:3, espessura de 5mm, para divisão de canteiros</t>
  </si>
  <si>
    <t xml:space="preserve">04.05.03</t>
  </si>
  <si>
    <t xml:space="preserve">Reboco interno/externo, traço 1:2:9, espessura de 2cm, para divisão dos canteiros</t>
  </si>
  <si>
    <t xml:space="preserve">04.06</t>
  </si>
  <si>
    <t xml:space="preserve">04.06.01</t>
  </si>
  <si>
    <t xml:space="preserve">Instalação de portão eletrônico de correr, inclusive chumbamento de trilho em base de concreto armado e todos os acessórios necessários para o perfeito funcionamento do portão</t>
  </si>
  <si>
    <t xml:space="preserve">SINAPI 0105.74100 E SINAPI INSUMO 10965 (mão de obra  e material - ferragens)</t>
  </si>
  <si>
    <t xml:space="preserve">04.07</t>
  </si>
  <si>
    <t xml:space="preserve">04.07.01</t>
  </si>
  <si>
    <t xml:space="preserve">Piso de concreto armado fck 15 Mpa, e=12 cm,com tela de aço ca 60 Q138,inclusive juntas de dilatação plásticas e polimento mecanizado  (entrada de veículos)</t>
  </si>
  <si>
    <t xml:space="preserve">SINAPI 0117.72137</t>
  </si>
  <si>
    <t xml:space="preserve">04.07.02</t>
  </si>
  <si>
    <t xml:space="preserve">Piso de concreto armado fck 15 Mpa, e=12 cm,com tela de aço ca 60 Q138,inclusive juntas de dilatação plásticas e polimento mecanizado  (reposição de pisos)</t>
  </si>
  <si>
    <t xml:space="preserve">04.08</t>
  </si>
  <si>
    <t xml:space="preserve">04.08.01</t>
  </si>
  <si>
    <t xml:space="preserve">04.08.01.01</t>
  </si>
  <si>
    <t xml:space="preserve">04.08.02</t>
  </si>
  <si>
    <t xml:space="preserve">04.08.02.01</t>
  </si>
  <si>
    <t xml:space="preserve">Pintura com esmalte sintético brilhante duas demãos tinta suvinil ou similar, que atenda às especificações do Projeto Básico, na cor cinza grafite, inclusive aplicação de fundo anti-corrosivo – portão metálico</t>
  </si>
  <si>
    <t xml:space="preserve">04.09</t>
  </si>
  <si>
    <t xml:space="preserve">PROJETO DE PAISAGISMO</t>
  </si>
  <si>
    <t xml:space="preserve">04.09.01</t>
  </si>
  <si>
    <t xml:space="preserve">Plantas e Arbustos</t>
  </si>
  <si>
    <t xml:space="preserve">04.09.01.01.01</t>
  </si>
  <si>
    <t xml:space="preserve">Grama Esmeralda, inclusive preparo do terreno</t>
  </si>
  <si>
    <t xml:space="preserve">SINAPI 0206.74236/001</t>
  </si>
  <si>
    <t xml:space="preserve">TOTAL DO ITEM MURO DIVISÓRIO</t>
  </si>
  <si>
    <t xml:space="preserve">05</t>
  </si>
  <si>
    <t xml:space="preserve"> ABRIGO PARA ARMAZENAMENTO DE CILINDROS </t>
  </si>
  <si>
    <t xml:space="preserve">05.01</t>
  </si>
  <si>
    <t xml:space="preserve">05.01.01</t>
  </si>
  <si>
    <t xml:space="preserve">05.02</t>
  </si>
  <si>
    <t xml:space="preserve">05.02.01</t>
  </si>
  <si>
    <t xml:space="preserve">05.02.02</t>
  </si>
  <si>
    <t xml:space="preserve">Demolição de piso existente (piso permeável)</t>
  </si>
  <si>
    <t xml:space="preserve">05.02.03</t>
  </si>
  <si>
    <t xml:space="preserve">05.02.04</t>
  </si>
  <si>
    <t xml:space="preserve">05.03</t>
  </si>
  <si>
    <t xml:space="preserve">05.03.01</t>
  </si>
  <si>
    <t xml:space="preserve">05.03.02</t>
  </si>
  <si>
    <t xml:space="preserve">05.03.03</t>
  </si>
  <si>
    <t xml:space="preserve">05.03.04</t>
  </si>
  <si>
    <t xml:space="preserve">Reaterro compactado com solo cimento (15 cm de altura , no piso do abrigo)</t>
  </si>
  <si>
    <t xml:space="preserve">05.03.05</t>
  </si>
  <si>
    <t xml:space="preserve">05.04</t>
  </si>
  <si>
    <t xml:space="preserve">05.04.01</t>
  </si>
  <si>
    <t xml:space="preserve">INFRA-ESTRUTURA (SAPATAS  DE CONCRETO ARMADO E ESPERAS DE PILARES)</t>
  </si>
  <si>
    <t xml:space="preserve">05.04.01.01</t>
  </si>
  <si>
    <t xml:space="preserve">Forma de chapa compensada resinada 12mm, inclusive montagem e desmontagem, com 03 aproveitamentos</t>
  </si>
  <si>
    <t xml:space="preserve">SINAPI 0041.73989/001</t>
  </si>
  <si>
    <t xml:space="preserve">05.04.01.02</t>
  </si>
  <si>
    <t xml:space="preserve">05.04.01.03</t>
  </si>
  <si>
    <t xml:space="preserve">05.04.01.04</t>
  </si>
  <si>
    <t xml:space="preserve">05.04.01.05</t>
  </si>
  <si>
    <t xml:space="preserve">SINAPI 74157/002</t>
  </si>
  <si>
    <t xml:space="preserve">05.04.02</t>
  </si>
  <si>
    <t xml:space="preserve">05.04.02.01</t>
  </si>
  <si>
    <t xml:space="preserve">05.04.02.02</t>
  </si>
  <si>
    <t xml:space="preserve">05.04.02.03</t>
  </si>
  <si>
    <t xml:space="preserve">05.04.02.04</t>
  </si>
  <si>
    <t xml:space="preserve">05.04.02.05</t>
  </si>
  <si>
    <t xml:space="preserve">05.04.02.06</t>
  </si>
  <si>
    <t xml:space="preserve">05.04.03</t>
  </si>
  <si>
    <t xml:space="preserve">05.04.03.01</t>
  </si>
  <si>
    <t xml:space="preserve">05.04.03.02</t>
  </si>
  <si>
    <t xml:space="preserve">05.04.03.03</t>
  </si>
  <si>
    <t xml:space="preserve">05.04.03.04</t>
  </si>
  <si>
    <t xml:space="preserve">05.04.03.05</t>
  </si>
  <si>
    <t xml:space="preserve">05.04.04</t>
  </si>
  <si>
    <t xml:space="preserve">VIGAS DE CONCRETO ARMADO DA COBERTURA</t>
  </si>
  <si>
    <t xml:space="preserve">05.04.04.01</t>
  </si>
  <si>
    <t xml:space="preserve">05.04.04.02</t>
  </si>
  <si>
    <t xml:space="preserve">05.04.04.03</t>
  </si>
  <si>
    <t xml:space="preserve">05.04.04.04</t>
  </si>
  <si>
    <t xml:space="preserve">05.04.04.05</t>
  </si>
  <si>
    <t xml:space="preserve">05.04.05</t>
  </si>
  <si>
    <t xml:space="preserve">05.04.05.01</t>
  </si>
  <si>
    <t xml:space="preserve">05.04.05.02</t>
  </si>
  <si>
    <t xml:space="preserve">05.04.05.03</t>
  </si>
  <si>
    <t xml:space="preserve">05.04.05.04</t>
  </si>
  <si>
    <t xml:space="preserve">05.04.05.05</t>
  </si>
  <si>
    <t xml:space="preserve">05.05</t>
  </si>
  <si>
    <t xml:space="preserve">05.05.01</t>
  </si>
  <si>
    <t xml:space="preserve">Impermeabilização com emulsão betuminosa com tela - Aplicação de Emulsão Betuminosa a base de elastômetro (consumo mínimo de 3,0 kg/m2) estruturada com véu de políester 3.0x3.0, aplicada antes do reboco e após a regularização do teto, inclusive argamassa de regularização  (argamassa de cimento:cal:areia, traço 1:0,5:5, espessura de 2,5 cm) </t>
  </si>
  <si>
    <t xml:space="preserve">05.05.02</t>
  </si>
  <si>
    <t xml:space="preserve">05.06</t>
  </si>
  <si>
    <t xml:space="preserve">05.06.01</t>
  </si>
  <si>
    <t xml:space="preserve">05.07</t>
  </si>
  <si>
    <t xml:space="preserve">05.07.01</t>
  </si>
  <si>
    <t xml:space="preserve">05.07.01.01</t>
  </si>
  <si>
    <t xml:space="preserve">Porta de Aço sob encomenda, completa, com batente, com duas folhas, com fechadura e ferragens , dimensão 90x200cm.</t>
  </si>
  <si>
    <t xml:space="preserve">SINAPI 73933/003, 74068/004, 74047/007</t>
  </si>
  <si>
    <t xml:space="preserve">05.08</t>
  </si>
  <si>
    <t xml:space="preserve">05.08.01</t>
  </si>
  <si>
    <t xml:space="preserve">05.08.02</t>
  </si>
  <si>
    <t xml:space="preserve">05.09</t>
  </si>
  <si>
    <t xml:space="preserve">05.09.01</t>
  </si>
  <si>
    <t xml:space="preserve">05.09.02</t>
  </si>
  <si>
    <t xml:space="preserve">05.09.03</t>
  </si>
  <si>
    <t xml:space="preserve">05.10</t>
  </si>
  <si>
    <t xml:space="preserve">05.10.01</t>
  </si>
  <si>
    <t xml:space="preserve">Piso de concreto armado fck 15 Mpa, e=8 cm,com tela de aço ca 60 Q138 , inclusive juntas e polimento mecanizado</t>
  </si>
  <si>
    <t xml:space="preserve">SINAPI 0117.72136</t>
  </si>
  <si>
    <t xml:space="preserve">05.11</t>
  </si>
  <si>
    <t xml:space="preserve">05.11.01</t>
  </si>
  <si>
    <t xml:space="preserve">05.11.01.01</t>
  </si>
  <si>
    <t xml:space="preserve">05.11.01.02</t>
  </si>
  <si>
    <t xml:space="preserve">Pintura Suvinil Acrílico Premium Fosco em duas demãos, ou similar que atenda às especificações do Projeto Executivo, na cor branco neve</t>
  </si>
  <si>
    <t xml:space="preserve">05.11.02</t>
  </si>
  <si>
    <t xml:space="preserve">PINTURA DE LAJES INTERNAS</t>
  </si>
  <si>
    <t xml:space="preserve">05.11.02.01</t>
  </si>
  <si>
    <t xml:space="preserve">05.11.02.02</t>
  </si>
  <si>
    <t xml:space="preserve">05.11.03</t>
  </si>
  <si>
    <t xml:space="preserve">05.11.03.01</t>
  </si>
  <si>
    <t xml:space="preserve">Pintura com esmalte sintético brilhante duas demãos tinta suvinil ou similar, que atenda às especificações do Projeto Básico, na cor cinza grafite, inclusive aplicação de fundo anti-corrosivo duas demãos</t>
  </si>
  <si>
    <t xml:space="preserve">SINAPI 73924/001 E SINAPI 74064/001</t>
  </si>
  <si>
    <t xml:space="preserve">05.11.04</t>
  </si>
  <si>
    <t xml:space="preserve">PINTURA PARA PISO</t>
  </si>
  <si>
    <t xml:space="preserve">05.11.04.01</t>
  </si>
  <si>
    <t xml:space="preserve">Demarcação com tinta acrílica para pisos - faixas de 10 cm de largura e/ou desenhos indicativos</t>
  </si>
  <si>
    <t xml:space="preserve">SINAPI 41595</t>
  </si>
  <si>
    <t xml:space="preserve">05.12</t>
  </si>
  <si>
    <t xml:space="preserve">05.12.01</t>
  </si>
  <si>
    <t xml:space="preserve">05.12.01.01</t>
  </si>
  <si>
    <t xml:space="preserve">05.12.01.02</t>
  </si>
  <si>
    <t xml:space="preserve">05.13</t>
  </si>
  <si>
    <t xml:space="preserve">05.13.01</t>
  </si>
  <si>
    <t xml:space="preserve">05.13.01.01</t>
  </si>
  <si>
    <t xml:space="preserve">TOTAL DO ITEM ABRIGO</t>
  </si>
  <si>
    <t xml:space="preserve">                                                                                    TOTAL GERAL DA OBRA</t>
  </si>
  <si>
    <t xml:space="preserve">BDI 25,58%</t>
  </si>
  <si>
    <t xml:space="preserve">TOTAL GERAL DAS OBRAS CIVIS COM BDI</t>
  </si>
  <si>
    <r>
      <rPr>
        <b val="true"/>
        <sz val="10"/>
        <rFont val="Arial"/>
        <family val="2"/>
      </rPr>
      <t xml:space="preserve">FONTE</t>
    </r>
    <r>
      <rPr>
        <sz val="10"/>
        <rFont val="Arial"/>
        <family val="2"/>
      </rPr>
      <t xml:space="preserve">: SINAPI, Elétrica Zahn, GE Industrial, Multiway Informática, Bergo Eletricidade, LUMICENTER,  Dicorel, Multicoisas, H&amp;T, Bigolin, BW Serralheria, Regional Telhas, Luxin Comércio de Películas Ltda,  VEDACIT Impermeabilizantes, SOLETROL Aquecedores Solares de Água, Caixas D´Agua Eternit, Vidros Blindados Fernando Simões, PROBLIN, Art Gesso, Divicon, Revista CREA/MS, Revista Construção &amp; Mercado  e TCPO</t>
    </r>
  </si>
  <si>
    <r>
      <rPr>
        <b val="true"/>
        <sz val="10"/>
        <rFont val="Arial"/>
        <family val="2"/>
      </rPr>
      <t xml:space="preserve">OBSERVAÇÃO: Esta planilha é meramente orientativa, </t>
    </r>
    <r>
      <rPr>
        <sz val="10"/>
        <rFont val="Arial"/>
        <family val="2"/>
      </rPr>
      <t xml:space="preserve">cabe ao licitante verificar as quantidades exatas e necessárias para execução da obra, bem como a verificação da falta de itens que prejudiquem a execução da mesma e ainda a verificação dos preços junto a seus fornecedores  de materiais e seus custos de mão de obra promovendo as alterações necessárias nos custos dentro do limite total do valor orçado pela administração do DPF para a execução integral da obra. Conforme artigo 127, parágrafo 4 da Lei 12.309/2010 da LDO 2011, declara-se que há compatibilidade dos quantitativos e dos custos constantes no projeto de engenharia com os custos do SINAPI.</t>
    </r>
  </si>
  <si>
    <t xml:space="preserve">JOSÉ HUMBERTO SANT’ANNA DA SILVA                            HÉLIO CAPILÉ JUNIOR</t>
  </si>
  <si>
    <t xml:space="preserve">                                Escrivão de Polícia Federal – matr. 10.048                             Agente de Polícia Federal – matr. 16.743</t>
  </si>
  <si>
    <t xml:space="preserve">                Eng. Eletricista CREA 5425/D                                           Eng. Civil – CREA 1763/D</t>
  </si>
  <si>
    <t xml:space="preserve">ANEXO A - PLANILHA ORÇAMENTÁRIA: OBRAS ELÉTRICAS</t>
  </si>
  <si>
    <r>
      <rPr>
        <b val="true"/>
        <sz val="10"/>
        <rFont val="Arial"/>
        <family val="2"/>
      </rPr>
      <t xml:space="preserve">OBRA: Adequação</t>
    </r>
    <r>
      <rPr>
        <b val="true"/>
        <i val="true"/>
        <sz val="11"/>
        <rFont val="Century Gothic"/>
        <family val="2"/>
      </rPr>
      <t xml:space="preserve"> de Portaria na Delegacia de Policia Federal em Dourados – DPF/DRS/MS</t>
    </r>
    <r>
      <rPr>
        <b val="true"/>
        <sz val="11"/>
        <rFont val="Century Gothic"/>
        <family val="2"/>
      </rPr>
      <t xml:space="preserve"> </t>
    </r>
  </si>
  <si>
    <t xml:space="preserve">DATA: julho/2012</t>
  </si>
  <si>
    <t xml:space="preserve">REFERÊNCIAS</t>
  </si>
  <si>
    <t xml:space="preserve">06</t>
  </si>
  <si>
    <t xml:space="preserve"> ELÉTRICA, LÓGICA  E TELEFONICA</t>
  </si>
  <si>
    <t xml:space="preserve">06.01</t>
  </si>
  <si>
    <t xml:space="preserve">INSTALAÇÕES ELÉTRICAS</t>
  </si>
  <si>
    <t xml:space="preserve">06.01.01</t>
  </si>
  <si>
    <t xml:space="preserve">Luminária retangular de embutir, montada, p/ 2 lâmpadas de tubulares de 32 w, com corpo em chapa de aço fosfatizada e pintada eletrostaticamente, com refletor e aletas parabólicas em alumínio anodizado de alta pureza e refletância com recuperador. Reator eletrônico Lumicenter LEB.232.127-2x32W, alto FP (&gt;=0,98), fator de fluxo 100%, baixa THD (&lt;10%), 127 V, equipado com capacitores eletrolíticos dimennsionados p/ longa vida útil, termistor de entrada e capacitores de saída c/ isolante em polipropileno. 2 lâmpadas fluorescentes tubulares trifósforo de 32 W - 840, temperatura 4.000 K, Osram ou similar, com certificação válida pelo INMETRO, ref. Lumicenter - CAA01-E232R ou similar</t>
  </si>
  <si>
    <t xml:space="preserve">pç</t>
  </si>
  <si>
    <t xml:space="preserve">Cotação LUMICENTER</t>
  </si>
  <si>
    <t xml:space="preserve">06.01.02</t>
  </si>
  <si>
    <t xml:space="preserve">Fornecimento e instalação de luminárias autônoma de emergência 30 LEDS (Autonomia 8 horas), com tomada e acessórios para a instalação.</t>
  </si>
  <si>
    <t xml:space="preserve">un </t>
  </si>
  <si>
    <t xml:space="preserve">Cotação Eletrica Polo</t>
  </si>
  <si>
    <t xml:space="preserve">06.01.03</t>
  </si>
  <si>
    <t xml:space="preserve">Luminária tipo projetor para ambiente aberto, com corpo em chapa de aço fosfalizada e pintada eletrostaticamente, refletor facetado em alumínio polido, difusor em vidro transparente temperado, vedação por silicone e facho luminoso orientável. Modelo EPJ01-S1R7S  da Lumicenter ou similar, inclusive reator de uso externo e lâmpada de 150w duplo contato vapor metálico</t>
  </si>
  <si>
    <t xml:space="preserve">06.01.04</t>
  </si>
  <si>
    <t xml:space="preserve">Luminária de embutir com para 1 lâmpada incandescente de 60 W, soquete E27, com vidro leitoso</t>
  </si>
  <si>
    <t xml:space="preserve">SINAPI 74041/001</t>
  </si>
  <si>
    <t xml:space="preserve">06.01.05</t>
  </si>
  <si>
    <t xml:space="preserve">Lâmpada incandescente de 60 W, soquete E27</t>
  </si>
  <si>
    <t xml:space="preserve">SINAPI 0171.72273</t>
  </si>
  <si>
    <t xml:space="preserve">06.01.06</t>
  </si>
  <si>
    <t xml:space="preserve">Interruptor simples de uma tecla aparente  em  c/ placa, cor branca, da Pial ou similar</t>
  </si>
  <si>
    <t xml:space="preserve">SINAPI 0170.72331</t>
  </si>
  <si>
    <t xml:space="preserve">06.01.07</t>
  </si>
  <si>
    <t xml:space="preserve">Interruptor tipo botoeira eletrônica tipo soft switch, modelo para corrente continua e alternada</t>
  </si>
  <si>
    <t xml:space="preserve">SINAPI 0170.72333</t>
  </si>
  <si>
    <t xml:space="preserve">06.01.08</t>
  </si>
  <si>
    <t xml:space="preserve">Interruptor tipo sensor de presença </t>
  </si>
  <si>
    <t xml:space="preserve">06.01.09</t>
  </si>
  <si>
    <t xml:space="preserve">Rele fotocélula temporizado</t>
  </si>
  <si>
    <t xml:space="preserve">SINAPI 00002510</t>
  </si>
  <si>
    <t xml:space="preserve">06.01.10</t>
  </si>
  <si>
    <t xml:space="preserve">Instalação de ar condicionado tipo SPLIT de 18.000 Btu/h, exceto fornecimento do aparelho, inclusos tubulações de cobre, cabos de energia e cabos de comunicação entre condensadora e evaporadora, suportes para instalação e demais acessórios.</t>
  </si>
  <si>
    <t xml:space="preserve">Cotação comparativa TLS</t>
  </si>
  <si>
    <t xml:space="preserve">06.01.11</t>
  </si>
  <si>
    <t xml:space="preserve">Tomadas universal  2P + T, 15 A, na cor branca, com espelho para condulete de aluminio, com acessórios para instalação e identificação</t>
  </si>
  <si>
    <t xml:space="preserve">SINAPI 0170.72339</t>
  </si>
  <si>
    <t xml:space="preserve">06.01.12</t>
  </si>
  <si>
    <t xml:space="preserve">Plug de  10 A, na cor preta, pial ou similar  </t>
  </si>
  <si>
    <t xml:space="preserve">SINAPI 00002509</t>
  </si>
  <si>
    <t xml:space="preserve">06.01.13</t>
  </si>
  <si>
    <t xml:space="preserve">Condulete em aluminio 4X2",3/4",  tipos "C", "E", "LL", "T", ou "X" com acessórios para a instalação</t>
  </si>
  <si>
    <t xml:space="preserve">SINAPI 73861/017</t>
  </si>
  <si>
    <t xml:space="preserve">06.01.14</t>
  </si>
  <si>
    <t xml:space="preserve">Condulete em aluminio 4X2", 1 ",  tipos "C", "E", "LL", "T", ou "X" com acessórios para a instalação</t>
  </si>
  <si>
    <t xml:space="preserve">SINAPI 73861/018</t>
  </si>
  <si>
    <t xml:space="preserve">06.01.15</t>
  </si>
  <si>
    <t xml:space="preserve">Condulete em aluminio 4X2",  1.1'/4",  tipos "C", "E", "LL", "T", ou "X" com acessórios para a instalação</t>
  </si>
  <si>
    <t xml:space="preserve">SINAPI 73861/018 (X2)</t>
  </si>
  <si>
    <t xml:space="preserve">06.01.16</t>
  </si>
  <si>
    <t xml:space="preserve">Condulete em aluminio 4X2",  1.1/2",  tipos "C", "E", "LL", "T", ou "X" com acessórios para a instalação</t>
  </si>
  <si>
    <t xml:space="preserve">SINAPI 73861/018 (X2,5)</t>
  </si>
  <si>
    <t xml:space="preserve">06.01.17</t>
  </si>
  <si>
    <t xml:space="preserve">Caixa de derivação metálica 4x2' de embutir</t>
  </si>
  <si>
    <t xml:space="preserve">SINAPI 00002556</t>
  </si>
  <si>
    <t xml:space="preserve">06.01.18</t>
  </si>
  <si>
    <t xml:space="preserve">Caixa de derivação metálica 4x4' de embutir</t>
  </si>
  <si>
    <t xml:space="preserve">SINAPI 00002557</t>
  </si>
  <si>
    <t xml:space="preserve">06.01.19</t>
  </si>
  <si>
    <t xml:space="preserve">Caixa de passagem metálica  150x150x100 mm com  tampa </t>
  </si>
  <si>
    <t xml:space="preserve">SINAPI 00011247</t>
  </si>
  <si>
    <t xml:space="preserve">06.01.20</t>
  </si>
  <si>
    <t xml:space="preserve">Caixa de passagem 400x400x600 mm em concreto com  tampa em concreto conforme detalhe de projeto</t>
  </si>
  <si>
    <t xml:space="preserve">06.01.21</t>
  </si>
  <si>
    <t xml:space="preserve">Cabo de cobre tipo Eprotenax Gsette, antiflan, 1000V, 4,0 mm², com acessórios para identificação  e instalação</t>
  </si>
  <si>
    <t xml:space="preserve">SINAPI 73860/009</t>
  </si>
  <si>
    <t xml:space="preserve">06.01.22</t>
  </si>
  <si>
    <t xml:space="preserve">Eletroduto em PVC 3/4", barra de 3 metros rosqueado com luva de emenda, fortilit ou similar, com acessórios para instalação</t>
  </si>
  <si>
    <t xml:space="preserve">b</t>
  </si>
  <si>
    <t xml:space="preserve">SINAPI 73613 (15% DE ACESSÓRIOS)</t>
  </si>
  <si>
    <t xml:space="preserve">06.01.23</t>
  </si>
  <si>
    <t xml:space="preserve">Eletroduto em PVC 1", barra de 3 metros rosqueado com luva de emenda, fortilit ou similar, com acessórios para instalação</t>
  </si>
  <si>
    <t xml:space="preserve">SINAPI 40802 (+15%)</t>
  </si>
  <si>
    <t xml:space="preserve">06.01.24</t>
  </si>
  <si>
    <t xml:space="preserve">Eletroduto em PVC 1.1/4", barra de 3 metros rosqueado com luva de emenda, fortilit ou similar, com acessórios para instalação</t>
  </si>
  <si>
    <t xml:space="preserve">SINAPI 55866 (+15%)</t>
  </si>
  <si>
    <t xml:space="preserve">06.01.25</t>
  </si>
  <si>
    <t xml:space="preserve">Eletroduto em PVC 1.1/2", barra de 3 metros rosqueado com luva de emenda, fortilit ou similar, com acessórios para instalação</t>
  </si>
  <si>
    <t xml:space="preserve">SINAPI 55865 (+15%)</t>
  </si>
  <si>
    <t xml:space="preserve">06.01.26</t>
  </si>
  <si>
    <t xml:space="preserve">Eletroduto em aço-zincado, 3/4", barra de 3 metros rosqueado com luva de emenda, pintada conforme a cor cinza escuro, com acessórios para instalação</t>
  </si>
  <si>
    <t xml:space="preserve">SINAPI 72308</t>
  </si>
  <si>
    <t xml:space="preserve">06.01.27</t>
  </si>
  <si>
    <t xml:space="preserve">Eletroduto em aço-zincado, 1", barra de 3 metros rosqueado com luva de emenda, pintada na cor cinza escuro, com acessórios para instalação</t>
  </si>
  <si>
    <t xml:space="preserve">SINAPI 72309</t>
  </si>
  <si>
    <t xml:space="preserve">06.01.28</t>
  </si>
  <si>
    <t xml:space="preserve">Eletroduto em aço-zincado, 1 1/4", barra de 3 metros rosqueado com luva de emenda, pintada conforme a cor cinza escuro, com acessórios para instalação</t>
  </si>
  <si>
    <t xml:space="preserve">SINAPI 72311</t>
  </si>
  <si>
    <t xml:space="preserve">06.01.29</t>
  </si>
  <si>
    <t xml:space="preserve">Eletroduto em aço-zincado, 1 1/2", barra de 3 metros rosqueado com luva de emenda, pintada na cor cinza escuro, com acessórios para instalação</t>
  </si>
  <si>
    <t xml:space="preserve">SINAPI 72310</t>
  </si>
  <si>
    <t xml:space="preserve">06.01.30</t>
  </si>
  <si>
    <t xml:space="preserve">Fornecimento e instalação de Sinalizador de garagem com circuito pisca -pisca alternado e lentes acrilicas visiveis a longa distancia . Possui mini-alarme incorporada , acionada a través de chave liga/desliga , Alimentação : bivolt 110/220 Volts, com acessórios para a instalação.
</t>
  </si>
  <si>
    <t xml:space="preserve">SINAPI 00012271</t>
  </si>
  <si>
    <t xml:space="preserve">06.01.31</t>
  </si>
  <si>
    <t xml:space="preserve">Disjuntor modular  Din, K32A, curva c, bifásico de 16 A, com acessórios para instalação</t>
  </si>
  <si>
    <t xml:space="preserve">SINAPI 00002371 (SET-2011) E TCPO 16141.8.3</t>
  </si>
  <si>
    <t xml:space="preserve">06.01.32</t>
  </si>
  <si>
    <t xml:space="preserve">Fornecimento e Instalação de video porteiro eletronico color compatibilidade com a maiorira dos Micros PABX, comando para fechadruas elétricas dispensando uso de fonte adicional, instalação de até 3 monitores ou extensões LD.01, com uma camera com acionamento de fechadura incorporado (dispensa uso de fonte adicional), alarme antifurto no painel frontal, ajuste de som interno e externo, angulo de visão de 55º na vertical, leds infravermelhos para visão noturna no video porteiro HDL colorido, dimensoes 3,5x10x17cm, da HDL, ou similar, e acessórios para instalação.</t>
  </si>
  <si>
    <t xml:space="preserve">06.01.33</t>
  </si>
  <si>
    <t xml:space="preserve">Fornecimento e instalação de cançela automática em  Corpo em chapa de ferro galvanizado, Barreira de Alumínio, Porta de Inspeção com chave, Monobloco do motor em Alumínio injetado, Motor com protetor térmico, Motor: 1/2 HP Mono  220V Tempo de Abertura: 5 segundos - Manobras/hora: 250, barra de cinco metros, marca PPA ou similar, provida de sensor infra vermelho.</t>
  </si>
  <si>
    <t xml:space="preserve">Cotação : (11) 2947-2455</t>
  </si>
  <si>
    <t xml:space="preserve">06.02.</t>
  </si>
  <si>
    <t xml:space="preserve">Identificação de circuitos de luz e força </t>
  </si>
  <si>
    <t xml:space="preserve">06.02.01</t>
  </si>
  <si>
    <t xml:space="preserve">quadro de carga, identicação dos disjuntores, diagrama unifilar e trifilar</t>
  </si>
  <si>
    <t xml:space="preserve">06.02.02</t>
  </si>
  <si>
    <t xml:space="preserve">identificadores  11x4,5 mm amarelo com  texto preto de 6 letras ou mais, pacote com 100 unidades</t>
  </si>
  <si>
    <t xml:space="preserve">06.02.03</t>
  </si>
  <si>
    <t xml:space="preserve">base para identificadores 12x70 mm na cor preta 6 ou mais, pacote com 100 unidades</t>
  </si>
  <si>
    <t xml:space="preserve">06.02.04</t>
  </si>
  <si>
    <t xml:space="preserve">abraçadeira 10 cm 2,5x100mm, na cor preta, pacote com 100 unidades</t>
  </si>
  <si>
    <t xml:space="preserve">06.03</t>
  </si>
  <si>
    <t xml:space="preserve">INSTALAÇÕES DE LÓGICA E TELEFONIA</t>
  </si>
  <si>
    <t xml:space="preserve">06.03.01</t>
  </si>
  <si>
    <t xml:space="preserve">Cabo UTP categoria 6 de 4 pares Padrão Furukawa ou similar,com acessórios de identificação</t>
  </si>
  <si>
    <t xml:space="preserve">06.03.02</t>
  </si>
  <si>
    <t xml:space="preserve">tomada RJ-45 fêmea cat. 6 Padrão Furukawa ou similar</t>
  </si>
  <si>
    <t xml:space="preserve">06.03.03</t>
  </si>
  <si>
    <t xml:space="preserve">Abraçadeira de plástico grande</t>
  </si>
  <si>
    <t xml:space="preserve">06.03.04</t>
  </si>
  <si>
    <t xml:space="preserve">Certificação de pontos lógicos</t>
  </si>
  <si>
    <t xml:space="preserve">JOSÉ HUMBERTO SANT’ANNA DA SILVA                                      HÉLIO CAPILÉ JUNIOR</t>
  </si>
  <si>
    <t xml:space="preserve">                      Escrivão de Polícia Federal – matr. 10.048                                     Agente de Polícia Federal – matr. 16.743</t>
  </si>
  <si>
    <t xml:space="preserve">             Eng. Eletricista CREA 5425/D                                                      Eng. Civil – CREA 1763/D</t>
  </si>
  <si>
    <t xml:space="preserve">ANEXO A- PLANILHA ORÇAMENTÁRIA : OBRAS CIVIS E ELÉTRICAS</t>
  </si>
  <si>
    <r>
      <rPr>
        <b val="true"/>
        <sz val="10"/>
        <rFont val="Arial"/>
        <family val="2"/>
      </rPr>
      <t xml:space="preserve">OBRA:Adequação</t>
    </r>
    <r>
      <rPr>
        <b val="true"/>
        <i val="true"/>
        <sz val="11"/>
        <rFont val="Century Gothic"/>
        <family val="2"/>
      </rPr>
      <t xml:space="preserve"> de Portaria na Delegacia de Policia Federal em Dourados – DPF/DRS/MS</t>
    </r>
    <r>
      <rPr>
        <b val="true"/>
        <sz val="11"/>
        <rFont val="Century Gothic"/>
        <family val="2"/>
      </rPr>
      <t xml:space="preserve"> </t>
    </r>
  </si>
  <si>
    <t xml:space="preserve">DATA: JULHO/2012</t>
  </si>
  <si>
    <t xml:space="preserve">TOTAL GERAL DAS OBRAS CIVIS&gt;&gt;&gt;&gt;&gt;&gt;&gt;&gt;&gt;</t>
  </si>
  <si>
    <t xml:space="preserve">TOTAL GERAL DAS OBRAS ELÉTRICAS&gt;&gt;&gt;&gt;</t>
  </si>
  <si>
    <t xml:space="preserve">TOTAL GERAL DA OBRA &gt;&gt;&gt;&gt;&gt;&gt;&gt;&gt;&gt;&gt;&gt;&gt;&gt;&gt;&gt;</t>
  </si>
  <si>
    <t xml:space="preserve">BDI 25,58 %&gt;&gt;&gt;&gt;&gt;&gt;&gt;&gt;&gt;&gt;&gt;&gt;&gt;&gt;&gt;&gt;&gt;&gt;&gt;&gt;&gt;&gt;&gt;&gt;&gt;</t>
  </si>
  <si>
    <t xml:space="preserve">VALOR TOTAL DA OBRA &gt;&gt;&gt;&gt;&gt;&gt;&gt;&gt;&gt;&gt;&gt;&gt;&gt;&gt;</t>
  </si>
  <si>
    <r>
      <rPr>
        <b val="true"/>
        <sz val="10"/>
        <rFont val="Arial"/>
        <family val="2"/>
      </rPr>
      <t xml:space="preserve">FONTE:</t>
    </r>
    <r>
      <rPr>
        <sz val="10"/>
        <rFont val="Arial"/>
        <family val="2"/>
      </rPr>
      <t xml:space="preserve"> SINAPI, Elétrica Zahn, GE Industrial, Multiway Informática, Bergo Eletricidade, LUMICENTER,  Dicorel, Multicoisas, H&amp;T, Bigolin, BW Serralheria, Regional Telhas, Luxin Comércio de Películas Ltda,  VEDACIT Impermeabilizantes, SOLETROL Aquecedores Solares de Água, Caixas D´Agua Eternit, Vidros Blindados Fernando Simões, PROBLIN, Art Gesso, Divicon, Metalseg Metalúrgica para segurança, Revista CREA/MS, Revista Construção &amp; Mercado  e TCPO</t>
    </r>
  </si>
  <si>
    <t xml:space="preserve">JOSÉ HUMBERTO SANT’ANNA DA SILVA                                                         HÉLIO CAPILÉ JUNIOR</t>
  </si>
  <si>
    <t xml:space="preserve">                              Escrivão de Polícia Federal – matr. 10.048                                                               Agente de Polícia Federal – matr. 16.743</t>
  </si>
  <si>
    <t xml:space="preserve">                          Eng. Eletricista CREA 5425/D                                                                 Eng. Civil – CREA 1763/D</t>
  </si>
</sst>
</file>

<file path=xl/styles.xml><?xml version="1.0" encoding="utf-8"?>
<styleSheet xmlns="http://schemas.openxmlformats.org/spreadsheetml/2006/main">
  <numFmts count="8">
    <numFmt numFmtId="164" formatCode="General"/>
    <numFmt numFmtId="165" formatCode="0.00"/>
    <numFmt numFmtId="166" formatCode="&quot; R$ &quot;#,##0.00\ ;&quot; R$ (&quot;#,##0.00\);&quot; R$ -&quot;#\ ;@\ "/>
    <numFmt numFmtId="167" formatCode="#,##0.00"/>
    <numFmt numFmtId="168" formatCode="#,##0.00\ ;&quot; (&quot;#,##0.00\);&quot; -&quot;#\ ;@\ "/>
    <numFmt numFmtId="169" formatCode="@"/>
    <numFmt numFmtId="170" formatCode="[$-409]#,##0.00_);\(#,##0.00\)"/>
    <numFmt numFmtId="171" formatCode="[$R$-416]\ #,##0.00;[RED]\-[$R$-416]\ #,##0.00"/>
  </numFmts>
  <fonts count="14">
    <font>
      <sz val="10"/>
      <name val="Arial"/>
      <family val="2"/>
    </font>
    <font>
      <sz val="10"/>
      <name val="Arial"/>
      <family val="0"/>
    </font>
    <font>
      <sz val="10"/>
      <name val="Arial"/>
      <family val="0"/>
    </font>
    <font>
      <sz val="10"/>
      <name val="Arial"/>
      <family val="0"/>
    </font>
    <font>
      <b val="true"/>
      <sz val="10"/>
      <name val="Arial"/>
      <family val="2"/>
    </font>
    <font>
      <b val="true"/>
      <i val="true"/>
      <sz val="10"/>
      <name val="Arial"/>
      <family val="2"/>
    </font>
    <font>
      <b val="true"/>
      <i val="true"/>
      <sz val="11"/>
      <name val="Century Gothic"/>
      <family val="2"/>
    </font>
    <font>
      <b val="true"/>
      <sz val="11"/>
      <name val="Century Gothic"/>
      <family val="2"/>
    </font>
    <font>
      <b val="true"/>
      <sz val="8"/>
      <name val="Arial"/>
      <family val="2"/>
    </font>
    <font>
      <sz val="8"/>
      <name val="Arial"/>
      <family val="2"/>
    </font>
    <font>
      <b val="true"/>
      <sz val="12"/>
      <color rgb="FF000000"/>
      <name val="Times New Roman"/>
      <family val="1"/>
    </font>
    <font>
      <sz val="12"/>
      <color rgb="FF000000"/>
      <name val="Times New Roman"/>
      <family val="1"/>
    </font>
    <font>
      <b val="true"/>
      <sz val="12"/>
      <color rgb="FF000000"/>
      <name val="Arial"/>
      <family val="2"/>
    </font>
    <font>
      <b val="true"/>
      <sz val="10"/>
      <color rgb="FF000000"/>
      <name val="Arial"/>
      <family val="2"/>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
      <patternFill patternType="solid">
        <fgColor rgb="FFCCFFCC"/>
        <bgColor rgb="FFCCFFFF"/>
      </patternFill>
    </fill>
    <fill>
      <patternFill patternType="solid">
        <fgColor rgb="FFFF0000"/>
        <bgColor rgb="FF993300"/>
      </patternFill>
    </fill>
    <fill>
      <patternFill patternType="solid">
        <fgColor rgb="FF99CCFF"/>
        <bgColor rgb="FFCCCCFF"/>
      </patternFill>
    </fill>
  </fills>
  <borders count="22">
    <border diagonalUp="false" diagonalDown="false">
      <left/>
      <right/>
      <top/>
      <bottom/>
      <diagonal/>
    </border>
    <border diagonalUp="false" diagonalDown="false">
      <left style="hair"/>
      <right style="hair"/>
      <top style="hair"/>
      <bottom style="hair"/>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bottom style="hair"/>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8"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left" vertical="center" textRotation="0" wrapText="true" indent="0" shrinkToFit="false"/>
      <protection locked="true" hidden="false"/>
    </xf>
    <xf numFmtId="167" fontId="4" fillId="0" borderId="6" xfId="17" applyFont="true" applyBorder="true" applyAlignment="true" applyProtection="true">
      <alignment horizontal="left" vertical="center" textRotation="0" wrapText="true" indent="0" shrinkToFit="false"/>
      <protection locked="true" hidden="false"/>
    </xf>
    <xf numFmtId="168" fontId="4" fillId="0" borderId="6" xfId="15" applyFont="true" applyBorder="true" applyAlignment="true" applyProtection="true">
      <alignment horizontal="left" vertical="center" textRotation="0" wrapText="true" indent="0" shrinkToFit="false"/>
      <protection locked="true" hidden="false"/>
    </xf>
    <xf numFmtId="169" fontId="4" fillId="3" borderId="5"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8" fontId="4" fillId="3" borderId="7" xfId="15" applyFont="true" applyBorder="true" applyAlignment="true" applyProtection="true">
      <alignment horizontal="center" vertical="center" textRotation="0" wrapText="true" indent="0" shrinkToFit="false"/>
      <protection locked="true" hidden="false"/>
    </xf>
    <xf numFmtId="168" fontId="4" fillId="3" borderId="6" xfId="15"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4" fillId="4" borderId="5"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8" fontId="4" fillId="4" borderId="7" xfId="15" applyFont="true" applyBorder="true" applyAlignment="true" applyProtection="true">
      <alignment horizontal="center" vertical="center" textRotation="0" wrapText="true" indent="0" shrinkToFit="false"/>
      <protection locked="true" hidden="false"/>
    </xf>
    <xf numFmtId="168" fontId="4" fillId="4" borderId="7" xfId="15" applyFont="true" applyBorder="true" applyAlignment="true" applyProtection="true">
      <alignment horizontal="general" vertical="center" textRotation="0" wrapText="true" indent="0" shrinkToFit="false"/>
      <protection locked="true" hidden="false"/>
    </xf>
    <xf numFmtId="168" fontId="4" fillId="4" borderId="7" xfId="15" applyFont="true" applyBorder="true" applyAlignment="true" applyProtection="true">
      <alignment horizontal="left" vertical="center" textRotation="0" wrapText="true" indent="0" shrinkToFit="false"/>
      <protection locked="true" hidden="false"/>
    </xf>
    <xf numFmtId="168" fontId="4" fillId="4" borderId="6" xfId="15"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true" applyProtection="false">
      <alignment horizontal="general"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8" fontId="0" fillId="5" borderId="7" xfId="15" applyFont="true" applyBorder="true" applyAlignment="true" applyProtection="true">
      <alignment horizontal="center" vertical="center" textRotation="0" wrapText="true" indent="0" shrinkToFit="false"/>
      <protection locked="true" hidden="false"/>
    </xf>
    <xf numFmtId="168" fontId="0" fillId="5" borderId="7" xfId="15" applyFont="true" applyBorder="true" applyAlignment="true" applyProtection="true">
      <alignment horizontal="general" vertical="center" textRotation="0" wrapText="true" indent="0" shrinkToFit="false"/>
      <protection locked="true" hidden="false"/>
    </xf>
    <xf numFmtId="168" fontId="0" fillId="5" borderId="7" xfId="15"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left" vertical="center" textRotation="0" wrapText="true" indent="0" shrinkToFit="false"/>
      <protection locked="true" hidden="false"/>
    </xf>
    <xf numFmtId="168" fontId="0" fillId="0" borderId="6" xfId="15" applyFont="true" applyBorder="true" applyAlignment="true" applyProtection="true">
      <alignment horizontal="left"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true" indent="0" shrinkToFit="false"/>
      <protection locked="true" hidden="false"/>
    </xf>
    <xf numFmtId="165" fontId="0" fillId="5" borderId="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9" fontId="4" fillId="6" borderId="5" xfId="0" applyFont="true" applyBorder="true" applyAlignment="true" applyProtection="false">
      <alignment horizontal="center" vertical="center" textRotation="0" wrapText="true" indent="0" shrinkToFit="false"/>
      <protection locked="true" hidden="false"/>
    </xf>
    <xf numFmtId="164" fontId="4" fillId="6" borderId="7" xfId="0" applyFont="true" applyBorder="true" applyAlignment="true" applyProtection="false">
      <alignment horizontal="left" vertical="center" textRotation="0" wrapText="true" indent="0" shrinkToFit="false"/>
      <protection locked="true" hidden="false"/>
    </xf>
    <xf numFmtId="168" fontId="4" fillId="6" borderId="7" xfId="15" applyFont="true" applyBorder="true" applyAlignment="true" applyProtection="true">
      <alignment horizontal="general" vertical="center" textRotation="0" wrapText="true" indent="0" shrinkToFit="false"/>
      <protection locked="true" hidden="false"/>
    </xf>
    <xf numFmtId="164" fontId="4" fillId="6" borderId="7" xfId="0" applyFont="true" applyBorder="true" applyAlignment="true" applyProtection="true">
      <alignment horizontal="general" vertical="center" textRotation="0" wrapText="true" indent="0" shrinkToFit="false"/>
      <protection locked="true" hidden="false"/>
    </xf>
    <xf numFmtId="168" fontId="4" fillId="6" borderId="6" xfId="15" applyFont="true" applyBorder="true" applyAlignment="true" applyProtection="true">
      <alignment horizontal="general" vertical="center" textRotation="0" wrapText="true" indent="0" shrinkToFit="false"/>
      <protection locked="true" hidden="false"/>
    </xf>
    <xf numFmtId="164" fontId="4" fillId="7" borderId="5" xfId="0" applyFont="true" applyBorder="true" applyAlignment="true" applyProtection="false">
      <alignment horizontal="right" vertical="center" textRotation="0" wrapText="true" indent="0" shrinkToFit="false"/>
      <protection locked="true" hidden="false"/>
    </xf>
    <xf numFmtId="170" fontId="4" fillId="7" borderId="6" xfId="15" applyFont="true" applyBorder="true" applyAlignment="true" applyProtection="true">
      <alignment horizontal="right"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5" borderId="7" xfId="15" applyFont="true" applyBorder="true" applyAlignment="true" applyProtection="true">
      <alignment horizontal="general" vertical="center" textRotation="0" wrapText="false" indent="0" shrinkToFit="false"/>
      <protection locked="true" hidden="false"/>
    </xf>
    <xf numFmtId="164" fontId="4" fillId="6" borderId="7" xfId="0" applyFont="true" applyBorder="true" applyAlignment="true" applyProtection="false">
      <alignment horizontal="center" vertical="center" textRotation="0" wrapText="true" indent="0" shrinkToFit="false"/>
      <protection locked="true" hidden="false"/>
    </xf>
    <xf numFmtId="168" fontId="4" fillId="6" borderId="7" xfId="15" applyFont="true" applyBorder="true" applyAlignment="true" applyProtection="true">
      <alignment horizontal="center" vertical="center" textRotation="0" wrapText="true" indent="0" shrinkToFit="false"/>
      <protection locked="true" hidden="false"/>
    </xf>
    <xf numFmtId="169" fontId="4" fillId="2" borderId="5"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8" fontId="4" fillId="2" borderId="7" xfId="15" applyFont="true" applyBorder="true" applyAlignment="true" applyProtection="true">
      <alignment horizontal="center" vertical="center" textRotation="0" wrapText="true" indent="0" shrinkToFit="false"/>
      <protection locked="true" hidden="false"/>
    </xf>
    <xf numFmtId="168" fontId="4" fillId="2" borderId="7" xfId="15" applyFont="true" applyBorder="true" applyAlignment="true" applyProtection="true">
      <alignment horizontal="general" vertical="center" textRotation="0" wrapText="true" indent="0" shrinkToFit="false"/>
      <protection locked="true" hidden="false"/>
    </xf>
    <xf numFmtId="168" fontId="4" fillId="2" borderId="6" xfId="15" applyFont="true" applyBorder="true" applyAlignment="true" applyProtection="true">
      <alignment horizontal="general"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8" fontId="0" fillId="5" borderId="7" xfId="2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8" fontId="0" fillId="0" borderId="7" xfId="15" applyFont="true" applyBorder="true" applyAlignment="true" applyProtection="true">
      <alignment horizontal="center" vertical="center" textRotation="0" wrapText="true" indent="0" shrinkToFit="false"/>
      <protection locked="true" hidden="false"/>
    </xf>
    <xf numFmtId="168" fontId="0" fillId="0" borderId="7" xfId="15"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5" fontId="0" fillId="5" borderId="7" xfId="0" applyFont="true" applyBorder="true" applyAlignment="true" applyProtection="false">
      <alignment horizontal="center" vertical="center" textRotation="0" wrapText="true" indent="0" shrinkToFit="false"/>
      <protection locked="true" hidden="false"/>
    </xf>
    <xf numFmtId="168" fontId="0" fillId="0" borderId="7" xfId="20" applyFont="true" applyBorder="true" applyAlignment="true" applyProtection="true">
      <alignment horizontal="general" vertical="center" textRotation="0" wrapText="true" indent="0" shrinkToFit="false"/>
      <protection locked="true" hidden="false"/>
    </xf>
    <xf numFmtId="168" fontId="0" fillId="5" borderId="7" xfId="2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5" borderId="7" xfId="0" applyFont="true" applyBorder="true" applyAlignment="true" applyProtection="false">
      <alignment horizontal="left" vertical="center" textRotation="0" wrapText="true" indent="0" shrinkToFit="false"/>
      <protection locked="true" hidden="false"/>
    </xf>
    <xf numFmtId="168" fontId="0" fillId="5" borderId="6" xfId="15" applyFont="true" applyBorder="true" applyAlignment="true" applyProtection="true">
      <alignment horizontal="left" vertical="center" textRotation="0" wrapText="true" indent="0" shrinkToFit="false"/>
      <protection locked="true" hidden="false"/>
    </xf>
    <xf numFmtId="164" fontId="0" fillId="0" borderId="7" xfId="0" applyFont="true" applyBorder="true" applyAlignment="true" applyProtection="false">
      <alignment horizontal="justify" vertical="bottom" textRotation="0" wrapText="false" indent="0" shrinkToFit="false"/>
      <protection locked="true" hidden="false"/>
    </xf>
    <xf numFmtId="165" fontId="0" fillId="0" borderId="7"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0" fillId="5" borderId="7" xfId="0" applyFont="true" applyBorder="true" applyAlignment="true" applyProtection="false">
      <alignment horizontal="general" vertical="top" textRotation="0" wrapText="true" indent="0" shrinkToFit="false"/>
      <protection locked="true" hidden="false"/>
    </xf>
    <xf numFmtId="168" fontId="0" fillId="0" borderId="8" xfId="15" applyFont="true" applyBorder="true" applyAlignment="true" applyProtection="true">
      <alignment horizontal="left"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5" fontId="0" fillId="5" borderId="7" xfId="15" applyFont="true" applyBorder="true" applyAlignment="true" applyProtection="true">
      <alignment horizontal="general" vertical="center" textRotation="0" wrapText="true" indent="0" shrinkToFit="false"/>
      <protection locked="true" hidden="false"/>
    </xf>
    <xf numFmtId="168" fontId="0" fillId="0" borderId="0" xfId="15" applyFont="true" applyBorder="true" applyAlignment="true" applyProtection="tru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4" fillId="5"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5" borderId="7" xfId="0" applyFont="true" applyBorder="true" applyAlignment="true" applyProtection="false">
      <alignment horizontal="center" vertical="center" textRotation="0" wrapText="true" indent="0" shrinkToFit="false"/>
      <protection locked="true" hidden="false"/>
    </xf>
    <xf numFmtId="165" fontId="4" fillId="5" borderId="7" xfId="0" applyFont="true" applyBorder="true" applyAlignment="true" applyProtection="false">
      <alignment horizontal="general" vertical="center" textRotation="0" wrapText="false" indent="0" shrinkToFit="false"/>
      <protection locked="true" hidden="false"/>
    </xf>
    <xf numFmtId="164" fontId="4" fillId="5" borderId="7" xfId="0" applyFont="true" applyBorder="true" applyAlignment="true" applyProtection="false">
      <alignment horizontal="general" vertical="center" textRotation="0" wrapText="false" indent="0" shrinkToFit="false"/>
      <protection locked="true" hidden="false"/>
    </xf>
    <xf numFmtId="168" fontId="4" fillId="0" borderId="7" xfId="15" applyFont="true" applyBorder="true" applyAlignment="true" applyProtection="true">
      <alignment horizontal="left" vertical="center" textRotation="0" wrapText="true" indent="0" shrinkToFit="false"/>
      <protection locked="true" hidden="false"/>
    </xf>
    <xf numFmtId="168" fontId="0" fillId="5" borderId="7" xfId="15" applyFont="true" applyBorder="true" applyAlignment="true" applyProtection="true">
      <alignment horizontal="right" vertical="center" textRotation="0" wrapText="true" indent="0" shrinkToFit="false"/>
      <protection locked="true" hidden="false"/>
    </xf>
    <xf numFmtId="168" fontId="4" fillId="7" borderId="6" xfId="15"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false">
      <alignment horizontal="general" vertical="center" textRotation="0" wrapText="true" indent="0" shrinkToFit="false"/>
      <protection locked="true" hidden="false"/>
    </xf>
    <xf numFmtId="164" fontId="0" fillId="8" borderId="4" xfId="0" applyFont="true" applyBorder="true" applyAlignment="true" applyProtection="false">
      <alignment horizontal="general" vertical="center" textRotation="0" wrapText="true" indent="0" shrinkToFit="false"/>
      <protection locked="true" hidden="false"/>
    </xf>
    <xf numFmtId="164" fontId="0" fillId="8" borderId="1"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9" fontId="0" fillId="0" borderId="5" xfId="15" applyFont="true" applyBorder="true" applyAlignment="true" applyProtection="true">
      <alignment horizontal="center" vertical="center" textRotation="0" wrapText="true" indent="0" shrinkToFit="false"/>
      <protection locked="true" hidden="false"/>
    </xf>
    <xf numFmtId="168" fontId="0" fillId="0" borderId="7" xfId="15" applyFont="true" applyBorder="true" applyAlignment="true" applyProtection="true">
      <alignment horizontal="general" vertical="center" textRotation="0" wrapText="false" indent="0" shrinkToFit="false"/>
      <protection locked="true" hidden="false"/>
    </xf>
    <xf numFmtId="169" fontId="0" fillId="0" borderId="5" xfId="0" applyFont="true" applyBorder="true" applyAlignment="true" applyProtection="false">
      <alignment horizontal="center" vertical="top" textRotation="0" wrapText="true" indent="0" shrinkToFit="false"/>
      <protection locked="true" hidden="false"/>
    </xf>
    <xf numFmtId="168" fontId="4" fillId="2" borderId="7" xfId="15" applyFont="true" applyBorder="true" applyAlignment="true" applyProtection="true">
      <alignment horizontal="left" vertical="center" textRotation="0" wrapText="true" indent="0" shrinkToFit="false"/>
      <protection locked="true" hidden="false"/>
    </xf>
    <xf numFmtId="164" fontId="0" fillId="0" borderId="7" xfId="0" applyFont="true" applyBorder="true" applyAlignment="true" applyProtection="false">
      <alignment horizontal="justify" vertical="bottom" textRotation="0" wrapText="fals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8" fontId="4" fillId="7" borderId="6" xfId="15" applyFont="true" applyBorder="true" applyAlignment="true" applyProtection="true">
      <alignment horizontal="right" vertical="center" textRotation="0" wrapText="true" indent="0" shrinkToFit="false"/>
      <protection locked="true" hidden="false"/>
    </xf>
    <xf numFmtId="164" fontId="4" fillId="4" borderId="5" xfId="0" applyFont="true" applyBorder="true" applyAlignment="true" applyProtection="false">
      <alignment horizontal="right" vertical="center" textRotation="0" wrapText="true" indent="0" shrinkToFit="false"/>
      <protection locked="true" hidden="false"/>
    </xf>
    <xf numFmtId="170" fontId="4" fillId="4" borderId="6" xfId="15" applyFont="true" applyBorder="true" applyAlignment="true" applyProtection="true">
      <alignment horizontal="general" vertical="center" textRotation="0" wrapText="true" indent="0" shrinkToFit="false"/>
      <protection locked="true" hidden="false"/>
    </xf>
    <xf numFmtId="164" fontId="4" fillId="4" borderId="5" xfId="0" applyFont="true" applyBorder="true" applyAlignment="true" applyProtection="false">
      <alignment horizontal="right" vertical="center" textRotation="0" wrapText="true" indent="0" shrinkToFit="false"/>
      <protection locked="true" hidden="false"/>
    </xf>
    <xf numFmtId="168" fontId="4" fillId="4" borderId="6" xfId="15" applyFont="true" applyBorder="true" applyAlignment="true" applyProtection="true">
      <alignment horizontal="right"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0" fillId="0" borderId="7" xfId="15" applyFont="true" applyBorder="true" applyAlignment="true" applyProtection="true">
      <alignment horizontal="general" vertical="bottom" textRotation="0" wrapText="false" indent="0" shrinkToFit="false"/>
      <protection locked="true" hidden="false"/>
    </xf>
    <xf numFmtId="168" fontId="4" fillId="0" borderId="6" xfId="15"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4" fillId="0" borderId="12" xfId="15"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8" fontId="0" fillId="0" borderId="14" xfId="15" applyFont="true" applyBorder="true" applyAlignment="true" applyProtection="true">
      <alignment horizontal="general" vertical="bottom" textRotation="0" wrapText="false" indent="0" shrinkToFit="false"/>
      <protection locked="true" hidden="false"/>
    </xf>
    <xf numFmtId="168" fontId="4" fillId="0" borderId="15" xfId="15"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8" fontId="0" fillId="0" borderId="1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7" fontId="4" fillId="0" borderId="6" xfId="17" applyFont="true" applyBorder="true" applyAlignment="true" applyProtection="tru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center" textRotation="0" wrapText="true" indent="0" shrinkToFit="false"/>
      <protection locked="true" hidden="false"/>
    </xf>
    <xf numFmtId="168" fontId="4" fillId="0" borderId="6" xfId="15" applyFont="true" applyBorder="true" applyAlignment="true" applyProtection="tru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8" fontId="4" fillId="4" borderId="6" xfId="15"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8" fontId="0" fillId="0" borderId="7" xfId="15" applyFont="true" applyBorder="true" applyAlignment="true" applyProtection="true">
      <alignment horizontal="center" vertical="center" textRotation="0" wrapText="false" indent="0" shrinkToFit="false"/>
      <protection locked="true" hidden="false"/>
    </xf>
    <xf numFmtId="168" fontId="0" fillId="0" borderId="6" xfId="15"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6" xfId="15"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9" fontId="4" fillId="6"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71" fontId="13" fillId="4" borderId="6" xfId="15" applyFont="true" applyBorder="true" applyAlignment="true" applyProtection="true">
      <alignment horizontal="center" vertical="center" textRotation="0" wrapText="false" indent="0" shrinkToFit="false"/>
      <protection locked="true" hidden="false"/>
    </xf>
    <xf numFmtId="164" fontId="4" fillId="4" borderId="19" xfId="0" applyFont="true" applyBorder="true" applyAlignment="true" applyProtection="false">
      <alignment horizontal="right" vertical="center" textRotation="0" wrapText="true" indent="0" shrinkToFit="false"/>
      <protection locked="true" hidden="false"/>
    </xf>
    <xf numFmtId="171" fontId="13" fillId="4" borderId="20" xfId="15"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0" fillId="0" borderId="0" xfId="15" applyFont="true" applyBorder="true" applyAlignment="true" applyProtection="true">
      <alignment horizontal="center" vertical="center" textRotation="0" wrapText="false" indent="0" shrinkToFit="false"/>
      <protection locked="true" hidden="false"/>
    </xf>
    <xf numFmtId="168" fontId="4" fillId="0" borderId="12" xfId="15"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8" fontId="0" fillId="0" borderId="14" xfId="15" applyFont="true" applyBorder="true" applyAlignment="true" applyProtection="true">
      <alignment horizontal="center" vertical="center" textRotation="0" wrapText="false" indent="0" shrinkToFit="false"/>
      <protection locked="true" hidden="false"/>
    </xf>
    <xf numFmtId="168" fontId="4" fillId="0" borderId="15" xfId="15" applyFont="tru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2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7" fontId="4" fillId="0" borderId="1" xfId="17"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8" fontId="4" fillId="0" borderId="1" xfId="15" applyFont="true" applyBorder="true" applyAlignment="true" applyProtection="tru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top" textRotation="0" wrapText="true" indent="0" shrinkToFit="false"/>
      <protection locked="true" hidden="false"/>
    </xf>
    <xf numFmtId="169" fontId="4" fillId="10" borderId="1" xfId="0" applyFont="true" applyBorder="true" applyAlignment="true" applyProtection="false">
      <alignment horizontal="right" vertical="top" textRotation="0" wrapText="true" indent="0" shrinkToFit="false"/>
      <protection locked="true" hidden="false"/>
    </xf>
    <xf numFmtId="170" fontId="4" fillId="10" borderId="1" xfId="15"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10" borderId="1" xfId="0" applyFont="true" applyBorder="true" applyAlignment="true" applyProtection="false">
      <alignment horizontal="right" vertical="top" textRotation="0" wrapText="false" indent="0" shrinkToFit="false"/>
      <protection locked="true" hidden="false"/>
    </xf>
    <xf numFmtId="170" fontId="4" fillId="10" borderId="1"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7" borderId="1" xfId="0" applyFont="true" applyBorder="true" applyAlignment="true" applyProtection="false">
      <alignment horizontal="right" vertical="top" textRotation="0" wrapText="true" indent="0" shrinkToFit="false"/>
      <protection locked="true" hidden="false"/>
    </xf>
    <xf numFmtId="170" fontId="4" fillId="7" borderId="1" xfId="15"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7" borderId="1" xfId="0" applyFont="true" applyBorder="true" applyAlignment="true" applyProtection="false">
      <alignment horizontal="right" vertical="top" textRotation="0" wrapText="true" indent="0" shrinkToFit="false"/>
      <protection locked="true" hidden="false"/>
    </xf>
    <xf numFmtId="168" fontId="4" fillId="7" borderId="1" xfId="15" applyFont="true" applyBorder="true" applyAlignment="true" applyProtection="true">
      <alignment horizontal="general" vertical="bottom" textRotation="0" wrapText="false" indent="0" shrinkToFit="false"/>
      <protection locked="true" hidden="false"/>
    </xf>
    <xf numFmtId="164" fontId="4" fillId="7" borderId="1"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Comma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6"/>
  <sheetViews>
    <sheetView showFormulas="false" showGridLines="true" showRowColHeaders="true" showZeros="true" rightToLeft="false" tabSelected="true" showOutlineSymbols="true" defaultGridColor="true" view="pageBreakPreview" topLeftCell="A328" colorId="64" zoomScale="75" zoomScaleNormal="100" zoomScalePageLayoutView="75" workbookViewId="0">
      <selection pane="topLeft" activeCell="B378" activeCellId="0" sqref="B378"/>
    </sheetView>
  </sheetViews>
  <sheetFormatPr defaultColWidth="11.5625" defaultRowHeight="12.75" zeroHeight="false" outlineLevelRow="0" outlineLevelCol="0"/>
  <cols>
    <col collapsed="false" customWidth="true" hidden="false" outlineLevel="0" max="1" min="1" style="1" width="15.28"/>
    <col collapsed="false" customWidth="true" hidden="false" outlineLevel="0" max="2" min="2" style="2" width="89.42"/>
    <col collapsed="false" customWidth="true" hidden="false" outlineLevel="0" max="3" min="3" style="1" width="5.13"/>
    <col collapsed="false" customWidth="true" hidden="false" outlineLevel="0" max="4" min="4" style="1" width="9.99"/>
    <col collapsed="false" customWidth="true" hidden="false" outlineLevel="0" max="5" min="5" style="2" width="10.71"/>
    <col collapsed="false" customWidth="true" hidden="false" outlineLevel="0" max="6" min="6" style="2" width="10.13"/>
    <col collapsed="false" customWidth="true" hidden="false" outlineLevel="0" max="7" min="7" style="2" width="10.85"/>
    <col collapsed="false" customWidth="true" hidden="false" outlineLevel="0" max="8" min="8" style="2" width="13.56"/>
    <col collapsed="false" customWidth="true" hidden="false" outlineLevel="0" max="9" min="9" style="2" width="12.14"/>
    <col collapsed="false" customWidth="true" hidden="false" outlineLevel="0" max="10" min="10" style="2" width="16.84"/>
    <col collapsed="false" customWidth="true" hidden="false" outlineLevel="0" max="11" min="11" style="2" width="85.28"/>
    <col collapsed="false" customWidth="true" hidden="false" outlineLevel="0" max="255" min="12" style="2" width="9.14"/>
    <col collapsed="false" customWidth="false" hidden="false" outlineLevel="0" max="257" min="256" style="2" width="11.56"/>
  </cols>
  <sheetData>
    <row r="1" customFormat="false" ht="13.35" hidden="false" customHeight="true" outlineLevel="0" collapsed="false">
      <c r="A1" s="3" t="s">
        <v>0</v>
      </c>
      <c r="B1" s="3"/>
      <c r="C1" s="3"/>
      <c r="D1" s="3"/>
      <c r="E1" s="3"/>
      <c r="F1" s="3"/>
      <c r="G1" s="3"/>
      <c r="H1" s="3"/>
      <c r="I1" s="3"/>
      <c r="J1" s="3"/>
      <c r="K1" s="4" t="s">
        <v>1</v>
      </c>
      <c r="L1" s="5"/>
    </row>
    <row r="2" customFormat="false" ht="19.5" hidden="false" customHeight="true" outlineLevel="0" collapsed="false">
      <c r="A2" s="6" t="s">
        <v>2</v>
      </c>
      <c r="B2" s="6"/>
      <c r="C2" s="6"/>
      <c r="D2" s="6"/>
      <c r="E2" s="7" t="s">
        <v>3</v>
      </c>
      <c r="F2" s="7"/>
      <c r="G2" s="7"/>
      <c r="H2" s="7"/>
      <c r="I2" s="7"/>
      <c r="J2" s="7"/>
      <c r="K2" s="4"/>
      <c r="L2" s="5"/>
    </row>
    <row r="3" customFormat="false" ht="12.75" hidden="false" customHeight="true" outlineLevel="0" collapsed="false">
      <c r="A3" s="6" t="s">
        <v>4</v>
      </c>
      <c r="B3" s="6"/>
      <c r="C3" s="6"/>
      <c r="D3" s="6"/>
      <c r="E3" s="8" t="s">
        <v>5</v>
      </c>
      <c r="F3" s="8"/>
      <c r="G3" s="8"/>
      <c r="H3" s="8"/>
      <c r="I3" s="8"/>
      <c r="J3" s="8"/>
      <c r="K3" s="4"/>
      <c r="L3" s="5"/>
    </row>
    <row r="4" customFormat="false" ht="12.75" hidden="false" customHeight="true" outlineLevel="0" collapsed="false">
      <c r="A4" s="9" t="s">
        <v>6</v>
      </c>
      <c r="B4" s="10" t="s">
        <v>7</v>
      </c>
      <c r="C4" s="10" t="s">
        <v>8</v>
      </c>
      <c r="D4" s="11" t="s">
        <v>9</v>
      </c>
      <c r="E4" s="11" t="s">
        <v>10</v>
      </c>
      <c r="F4" s="11"/>
      <c r="G4" s="11"/>
      <c r="H4" s="12" t="s">
        <v>11</v>
      </c>
      <c r="I4" s="12"/>
      <c r="J4" s="12"/>
      <c r="K4" s="13"/>
      <c r="L4" s="5"/>
    </row>
    <row r="5" customFormat="false" ht="12.75" hidden="false" customHeight="true" outlineLevel="0" collapsed="false">
      <c r="A5" s="9"/>
      <c r="B5" s="10"/>
      <c r="C5" s="10"/>
      <c r="D5" s="11"/>
      <c r="E5" s="11" t="s">
        <v>12</v>
      </c>
      <c r="F5" s="11" t="s">
        <v>13</v>
      </c>
      <c r="G5" s="11" t="s">
        <v>14</v>
      </c>
      <c r="H5" s="11" t="s">
        <v>12</v>
      </c>
      <c r="I5" s="11" t="s">
        <v>13</v>
      </c>
      <c r="J5" s="12" t="s">
        <v>14</v>
      </c>
      <c r="K5" s="13"/>
      <c r="L5" s="5"/>
    </row>
    <row r="6" s="23" customFormat="true" ht="12.75" hidden="false" customHeight="true" outlineLevel="0" collapsed="false">
      <c r="A6" s="14" t="s">
        <v>15</v>
      </c>
      <c r="B6" s="15" t="s">
        <v>16</v>
      </c>
      <c r="C6" s="16"/>
      <c r="D6" s="17"/>
      <c r="E6" s="18"/>
      <c r="F6" s="18"/>
      <c r="G6" s="19"/>
      <c r="H6" s="19"/>
      <c r="I6" s="19"/>
      <c r="J6" s="20"/>
      <c r="K6" s="21"/>
      <c r="L6" s="22"/>
    </row>
    <row r="7" s="23" customFormat="true" ht="12.75" hidden="false" customHeight="true" outlineLevel="0" collapsed="false">
      <c r="A7" s="24" t="s">
        <v>17</v>
      </c>
      <c r="B7" s="25" t="s">
        <v>18</v>
      </c>
      <c r="C7" s="26" t="s">
        <v>19</v>
      </c>
      <c r="D7" s="27" t="n">
        <v>3</v>
      </c>
      <c r="E7" s="28" t="n">
        <v>99.88</v>
      </c>
      <c r="F7" s="28" t="n">
        <v>42.81</v>
      </c>
      <c r="G7" s="29" t="n">
        <f aca="false">E7+F7</f>
        <v>142.69</v>
      </c>
      <c r="H7" s="30" t="n">
        <f aca="false">D7*E7</f>
        <v>299.64</v>
      </c>
      <c r="I7" s="30" t="n">
        <f aca="false">D7*F7</f>
        <v>128.43</v>
      </c>
      <c r="J7" s="31" t="n">
        <f aca="false">H7+I7</f>
        <v>428.07</v>
      </c>
      <c r="K7" s="21" t="s">
        <v>20</v>
      </c>
      <c r="L7" s="22"/>
    </row>
    <row r="8" s="23" customFormat="true" ht="12.75" hidden="false" customHeight="true" outlineLevel="0" collapsed="false">
      <c r="A8" s="24" t="s">
        <v>21</v>
      </c>
      <c r="B8" s="25" t="s">
        <v>22</v>
      </c>
      <c r="C8" s="26" t="s">
        <v>23</v>
      </c>
      <c r="D8" s="27" t="n">
        <v>1</v>
      </c>
      <c r="E8" s="28"/>
      <c r="F8" s="28" t="n">
        <v>33</v>
      </c>
      <c r="G8" s="29" t="n">
        <f aca="false">E8+F8</f>
        <v>33</v>
      </c>
      <c r="H8" s="30" t="n">
        <f aca="false">D8*E8</f>
        <v>0</v>
      </c>
      <c r="I8" s="30" t="n">
        <f aca="false">D8*F8</f>
        <v>33</v>
      </c>
      <c r="J8" s="31" t="n">
        <f aca="false">H8+I8</f>
        <v>33</v>
      </c>
      <c r="K8" s="21" t="s">
        <v>24</v>
      </c>
      <c r="L8" s="22"/>
    </row>
    <row r="9" s="35" customFormat="true" ht="12.75" hidden="false" customHeight="true" outlineLevel="0" collapsed="false">
      <c r="A9" s="24" t="s">
        <v>25</v>
      </c>
      <c r="B9" s="25" t="s">
        <v>26</v>
      </c>
      <c r="C9" s="26" t="s">
        <v>19</v>
      </c>
      <c r="D9" s="27" t="n">
        <v>160</v>
      </c>
      <c r="E9" s="32" t="n">
        <v>0.73</v>
      </c>
      <c r="F9" s="33" t="n">
        <v>0.31</v>
      </c>
      <c r="G9" s="29" t="n">
        <v>1.04</v>
      </c>
      <c r="H9" s="30" t="n">
        <f aca="false">D9*E9</f>
        <v>116.8</v>
      </c>
      <c r="I9" s="30" t="n">
        <f aca="false">D9*F9</f>
        <v>49.6</v>
      </c>
      <c r="J9" s="31" t="n">
        <f aca="false">H9+I9</f>
        <v>166.4</v>
      </c>
      <c r="K9" s="21" t="s">
        <v>27</v>
      </c>
      <c r="L9" s="34"/>
    </row>
    <row r="10" s="35" customFormat="true" ht="12.75" hidden="false" customHeight="true" outlineLevel="0" collapsed="false">
      <c r="A10" s="36"/>
      <c r="B10" s="37" t="s">
        <v>28</v>
      </c>
      <c r="C10" s="37"/>
      <c r="D10" s="37"/>
      <c r="E10" s="38"/>
      <c r="F10" s="38"/>
      <c r="G10" s="38"/>
      <c r="H10" s="39"/>
      <c r="I10" s="38"/>
      <c r="J10" s="40" t="n">
        <f aca="false">SUM(J7:J9)</f>
        <v>627.47</v>
      </c>
      <c r="K10" s="21"/>
      <c r="L10" s="34"/>
    </row>
    <row r="11" s="35" customFormat="true" ht="12.75" hidden="false" customHeight="true" outlineLevel="0" collapsed="false">
      <c r="A11" s="41" t="s">
        <v>29</v>
      </c>
      <c r="B11" s="41"/>
      <c r="C11" s="41"/>
      <c r="D11" s="41"/>
      <c r="E11" s="41"/>
      <c r="F11" s="41"/>
      <c r="G11" s="41"/>
      <c r="H11" s="41"/>
      <c r="I11" s="41"/>
      <c r="J11" s="42" t="n">
        <f aca="false">J10</f>
        <v>627.47</v>
      </c>
      <c r="K11" s="21"/>
      <c r="L11" s="34"/>
    </row>
    <row r="12" s="23" customFormat="true" ht="12.75" hidden="false" customHeight="true" outlineLevel="0" collapsed="false">
      <c r="A12" s="14" t="s">
        <v>30</v>
      </c>
      <c r="B12" s="15" t="s">
        <v>31</v>
      </c>
      <c r="C12" s="16"/>
      <c r="D12" s="17"/>
      <c r="E12" s="18"/>
      <c r="F12" s="18"/>
      <c r="G12" s="19"/>
      <c r="H12" s="19"/>
      <c r="I12" s="19"/>
      <c r="J12" s="20"/>
      <c r="K12" s="21"/>
      <c r="L12" s="22"/>
    </row>
    <row r="13" s="23" customFormat="true" ht="12.75" hidden="false" customHeight="true" outlineLevel="0" collapsed="false">
      <c r="A13" s="24" t="s">
        <v>32</v>
      </c>
      <c r="B13" s="25" t="s">
        <v>33</v>
      </c>
      <c r="C13" s="26" t="s">
        <v>34</v>
      </c>
      <c r="D13" s="27" t="n">
        <f aca="false">4.2*0.1*0.15</f>
        <v>0.063</v>
      </c>
      <c r="E13" s="28"/>
      <c r="F13" s="28" t="n">
        <v>25.79</v>
      </c>
      <c r="G13" s="30" t="n">
        <f aca="false">E13+F13</f>
        <v>25.79</v>
      </c>
      <c r="H13" s="30" t="n">
        <f aca="false">D13*E13</f>
        <v>0</v>
      </c>
      <c r="I13" s="30" t="n">
        <f aca="false">D13*F13</f>
        <v>1.62477</v>
      </c>
      <c r="J13" s="31" t="n">
        <f aca="false">H13+I13</f>
        <v>1.62477</v>
      </c>
      <c r="K13" s="21" t="s">
        <v>35</v>
      </c>
      <c r="L13" s="22"/>
    </row>
    <row r="14" s="23" customFormat="true" ht="12.75" hidden="false" customHeight="true" outlineLevel="0" collapsed="false">
      <c r="A14" s="24" t="s">
        <v>36</v>
      </c>
      <c r="B14" s="25" t="s">
        <v>37</v>
      </c>
      <c r="C14" s="26" t="s">
        <v>34</v>
      </c>
      <c r="D14" s="27" t="n">
        <f aca="false">59*0.18</f>
        <v>10.62</v>
      </c>
      <c r="E14" s="28"/>
      <c r="F14" s="28" t="n">
        <v>16.12</v>
      </c>
      <c r="G14" s="30" t="n">
        <f aca="false">E14+F14</f>
        <v>16.12</v>
      </c>
      <c r="H14" s="30" t="n">
        <f aca="false">D14*E14</f>
        <v>0</v>
      </c>
      <c r="I14" s="30" t="n">
        <f aca="false">D14*F14</f>
        <v>171.1944</v>
      </c>
      <c r="J14" s="31" t="n">
        <f aca="false">H14+I14</f>
        <v>171.1944</v>
      </c>
      <c r="K14" s="21" t="s">
        <v>38</v>
      </c>
      <c r="L14" s="22"/>
    </row>
    <row r="15" s="23" customFormat="true" ht="12.75" hidden="false" customHeight="true" outlineLevel="0" collapsed="false">
      <c r="A15" s="24" t="s">
        <v>39</v>
      </c>
      <c r="B15" s="25" t="s">
        <v>40</v>
      </c>
      <c r="C15" s="26" t="s">
        <v>19</v>
      </c>
      <c r="D15" s="27" t="n">
        <v>139</v>
      </c>
      <c r="E15" s="28"/>
      <c r="F15" s="28" t="n">
        <v>9.67</v>
      </c>
      <c r="G15" s="30" t="n">
        <f aca="false">E15+F15</f>
        <v>9.67</v>
      </c>
      <c r="H15" s="30" t="n">
        <f aca="false">D15*E15</f>
        <v>0</v>
      </c>
      <c r="I15" s="30" t="n">
        <f aca="false">D15*F15</f>
        <v>1344.13</v>
      </c>
      <c r="J15" s="31" t="n">
        <f aca="false">H15+I15</f>
        <v>1344.13</v>
      </c>
      <c r="K15" s="21" t="s">
        <v>41</v>
      </c>
      <c r="L15" s="22"/>
    </row>
    <row r="16" s="23" customFormat="true" ht="12.75" hidden="false" customHeight="true" outlineLevel="0" collapsed="false">
      <c r="A16" s="24" t="s">
        <v>42</v>
      </c>
      <c r="B16" s="43" t="s">
        <v>43</v>
      </c>
      <c r="C16" s="26" t="s">
        <v>19</v>
      </c>
      <c r="D16" s="27" t="n">
        <v>25</v>
      </c>
      <c r="E16" s="28"/>
      <c r="F16" s="28" t="n">
        <v>1.93</v>
      </c>
      <c r="G16" s="30" t="n">
        <f aca="false">E16+F16</f>
        <v>1.93</v>
      </c>
      <c r="H16" s="30" t="n">
        <f aca="false">D16*E16</f>
        <v>0</v>
      </c>
      <c r="I16" s="30" t="n">
        <f aca="false">D16*F16</f>
        <v>48.25</v>
      </c>
      <c r="J16" s="31" t="n">
        <f aca="false">H16+I16</f>
        <v>48.25</v>
      </c>
      <c r="K16" s="21" t="s">
        <v>44</v>
      </c>
      <c r="L16" s="22"/>
    </row>
    <row r="17" s="23" customFormat="true" ht="12.75" hidden="false" customHeight="true" outlineLevel="0" collapsed="false">
      <c r="A17" s="24" t="s">
        <v>45</v>
      </c>
      <c r="B17" s="25" t="s">
        <v>46</v>
      </c>
      <c r="C17" s="26" t="s">
        <v>47</v>
      </c>
      <c r="D17" s="27" t="n">
        <v>26.8</v>
      </c>
      <c r="E17" s="44"/>
      <c r="F17" s="44" t="n">
        <v>35.3</v>
      </c>
      <c r="G17" s="30" t="n">
        <f aca="false">E17+F17</f>
        <v>35.3</v>
      </c>
      <c r="H17" s="30" t="n">
        <f aca="false">D17*E17</f>
        <v>0</v>
      </c>
      <c r="I17" s="30" t="n">
        <f aca="false">D17*F17</f>
        <v>946.04</v>
      </c>
      <c r="J17" s="31" t="n">
        <f aca="false">H17+I17</f>
        <v>946.04</v>
      </c>
      <c r="K17" s="21" t="s">
        <v>48</v>
      </c>
      <c r="L17" s="22"/>
    </row>
    <row r="18" s="23" customFormat="true" ht="12.75" hidden="false" customHeight="true" outlineLevel="0" collapsed="false">
      <c r="A18" s="24" t="s">
        <v>49</v>
      </c>
      <c r="B18" s="25" t="s">
        <v>50</v>
      </c>
      <c r="C18" s="26" t="s">
        <v>19</v>
      </c>
      <c r="D18" s="27" t="n">
        <v>21</v>
      </c>
      <c r="E18" s="28"/>
      <c r="F18" s="28" t="n">
        <v>3.53</v>
      </c>
      <c r="G18" s="30" t="n">
        <f aca="false">E18+F18</f>
        <v>3.53</v>
      </c>
      <c r="H18" s="30" t="n">
        <f aca="false">D18*E18</f>
        <v>0</v>
      </c>
      <c r="I18" s="30" t="n">
        <f aca="false">D18*F18</f>
        <v>74.13</v>
      </c>
      <c r="J18" s="31" t="n">
        <f aca="false">H18+I18</f>
        <v>74.13</v>
      </c>
      <c r="K18" s="21" t="s">
        <v>51</v>
      </c>
      <c r="L18" s="22"/>
    </row>
    <row r="19" s="23" customFormat="true" ht="12.75" hidden="false" customHeight="true" outlineLevel="0" collapsed="false">
      <c r="A19" s="24" t="s">
        <v>52</v>
      </c>
      <c r="B19" s="25" t="s">
        <v>53</v>
      </c>
      <c r="C19" s="26" t="s">
        <v>34</v>
      </c>
      <c r="D19" s="27" t="n">
        <f aca="false">D13+D14+D15*0.05+D16*0.1</f>
        <v>20.133</v>
      </c>
      <c r="E19" s="28"/>
      <c r="F19" s="28" t="n">
        <v>14.99</v>
      </c>
      <c r="G19" s="30" t="n">
        <f aca="false">E19+F19</f>
        <v>14.99</v>
      </c>
      <c r="H19" s="30" t="n">
        <f aca="false">D19*E19</f>
        <v>0</v>
      </c>
      <c r="I19" s="30" t="n">
        <f aca="false">D19*F19</f>
        <v>301.79367</v>
      </c>
      <c r="J19" s="31" t="n">
        <f aca="false">H19+I19</f>
        <v>301.79367</v>
      </c>
      <c r="K19" s="21" t="s">
        <v>54</v>
      </c>
      <c r="L19" s="22"/>
    </row>
    <row r="20" s="35" customFormat="true" ht="12.75" hidden="false" customHeight="true" outlineLevel="0" collapsed="false">
      <c r="A20" s="36"/>
      <c r="B20" s="37" t="s">
        <v>28</v>
      </c>
      <c r="C20" s="45"/>
      <c r="D20" s="46"/>
      <c r="E20" s="38"/>
      <c r="F20" s="38"/>
      <c r="G20" s="38"/>
      <c r="H20" s="39"/>
      <c r="I20" s="38"/>
      <c r="J20" s="40" t="n">
        <f aca="false">SUM(J13:J19)</f>
        <v>2887.16284</v>
      </c>
      <c r="K20" s="21"/>
      <c r="L20" s="34"/>
    </row>
    <row r="21" s="35" customFormat="true" ht="12.75" hidden="false" customHeight="true" outlineLevel="0" collapsed="false">
      <c r="A21" s="41" t="s">
        <v>55</v>
      </c>
      <c r="B21" s="41"/>
      <c r="C21" s="41"/>
      <c r="D21" s="41"/>
      <c r="E21" s="41"/>
      <c r="F21" s="41"/>
      <c r="G21" s="41"/>
      <c r="H21" s="41"/>
      <c r="I21" s="41"/>
      <c r="J21" s="42" t="n">
        <f aca="false">J20</f>
        <v>2887.16284</v>
      </c>
      <c r="K21" s="21"/>
      <c r="L21" s="34"/>
    </row>
    <row r="22" s="23" customFormat="true" ht="12.75" hidden="false" customHeight="true" outlineLevel="0" collapsed="false">
      <c r="A22" s="14" t="s">
        <v>56</v>
      </c>
      <c r="B22" s="15" t="s">
        <v>57</v>
      </c>
      <c r="C22" s="16"/>
      <c r="D22" s="17"/>
      <c r="E22" s="18"/>
      <c r="F22" s="18"/>
      <c r="G22" s="19"/>
      <c r="H22" s="19"/>
      <c r="I22" s="19"/>
      <c r="J22" s="20"/>
      <c r="K22" s="21"/>
      <c r="L22" s="22"/>
    </row>
    <row r="23" s="35" customFormat="true" ht="12.75" hidden="false" customHeight="true" outlineLevel="0" collapsed="false">
      <c r="A23" s="47" t="s">
        <v>58</v>
      </c>
      <c r="B23" s="48" t="s">
        <v>59</v>
      </c>
      <c r="C23" s="49"/>
      <c r="D23" s="50"/>
      <c r="E23" s="51"/>
      <c r="F23" s="51"/>
      <c r="G23" s="51"/>
      <c r="H23" s="51"/>
      <c r="I23" s="51"/>
      <c r="J23" s="52"/>
      <c r="K23" s="21"/>
      <c r="L23" s="34"/>
    </row>
    <row r="24" s="35" customFormat="true" ht="12.75" hidden="false" customHeight="true" outlineLevel="0" collapsed="false">
      <c r="A24" s="53" t="s">
        <v>60</v>
      </c>
      <c r="B24" s="25" t="s">
        <v>61</v>
      </c>
      <c r="C24" s="54" t="s">
        <v>34</v>
      </c>
      <c r="D24" s="27" t="n">
        <v>6.9</v>
      </c>
      <c r="E24" s="28"/>
      <c r="F24" s="55" t="n">
        <v>22.25</v>
      </c>
      <c r="G24" s="30" t="n">
        <f aca="false">E24+F24</f>
        <v>22.25</v>
      </c>
      <c r="H24" s="30" t="n">
        <f aca="false">D24*E24</f>
        <v>0</v>
      </c>
      <c r="I24" s="30" t="n">
        <f aca="false">D24*F24</f>
        <v>153.525</v>
      </c>
      <c r="J24" s="31" t="n">
        <f aca="false">H24+I24</f>
        <v>153.525</v>
      </c>
      <c r="K24" s="21" t="s">
        <v>62</v>
      </c>
      <c r="L24" s="34"/>
    </row>
    <row r="25" s="35" customFormat="true" ht="12.75" hidden="false" customHeight="true" outlineLevel="0" collapsed="false">
      <c r="A25" s="24" t="s">
        <v>63</v>
      </c>
      <c r="B25" s="25" t="s">
        <v>64</v>
      </c>
      <c r="C25" s="26" t="s">
        <v>19</v>
      </c>
      <c r="D25" s="27" t="n">
        <v>13.32</v>
      </c>
      <c r="E25" s="28"/>
      <c r="F25" s="28" t="n">
        <v>2.13</v>
      </c>
      <c r="G25" s="30" t="n">
        <f aca="false">E25+F25</f>
        <v>2.13</v>
      </c>
      <c r="H25" s="30" t="n">
        <f aca="false">D25*E25</f>
        <v>0</v>
      </c>
      <c r="I25" s="30" t="n">
        <f aca="false">D25*F25</f>
        <v>28.3716</v>
      </c>
      <c r="J25" s="31" t="n">
        <f aca="false">H25+I25</f>
        <v>28.3716</v>
      </c>
      <c r="K25" s="21" t="s">
        <v>65</v>
      </c>
      <c r="L25" s="34"/>
    </row>
    <row r="26" s="35" customFormat="true" ht="12.75" hidden="false" customHeight="true" outlineLevel="0" collapsed="false">
      <c r="A26" s="24" t="s">
        <v>66</v>
      </c>
      <c r="B26" s="25" t="s">
        <v>67</v>
      </c>
      <c r="C26" s="26" t="s">
        <v>34</v>
      </c>
      <c r="D26" s="27" t="n">
        <v>2.65</v>
      </c>
      <c r="E26" s="28"/>
      <c r="F26" s="28" t="n">
        <v>28.28</v>
      </c>
      <c r="G26" s="30" t="n">
        <f aca="false">E26+F26</f>
        <v>28.28</v>
      </c>
      <c r="H26" s="30" t="n">
        <f aca="false">D26*E26</f>
        <v>0</v>
      </c>
      <c r="I26" s="30" t="n">
        <f aca="false">D26*F26</f>
        <v>74.942</v>
      </c>
      <c r="J26" s="31" t="n">
        <f aca="false">H26+I26</f>
        <v>74.942</v>
      </c>
      <c r="K26" s="21" t="s">
        <v>68</v>
      </c>
      <c r="L26" s="34"/>
    </row>
    <row r="27" s="35" customFormat="true" ht="12.75" hidden="false" customHeight="true" outlineLevel="0" collapsed="false">
      <c r="A27" s="24" t="s">
        <v>69</v>
      </c>
      <c r="B27" s="25" t="s">
        <v>53</v>
      </c>
      <c r="C27" s="26" t="s">
        <v>34</v>
      </c>
      <c r="D27" s="27" t="n">
        <v>4.29</v>
      </c>
      <c r="E27" s="28"/>
      <c r="F27" s="28" t="n">
        <v>14.99</v>
      </c>
      <c r="G27" s="30" t="n">
        <f aca="false">E27+F27</f>
        <v>14.99</v>
      </c>
      <c r="H27" s="30" t="n">
        <f aca="false">D27*E27</f>
        <v>0</v>
      </c>
      <c r="I27" s="30" t="n">
        <f aca="false">D27*F27</f>
        <v>64.3071</v>
      </c>
      <c r="J27" s="31" t="n">
        <f aca="false">H27+I27</f>
        <v>64.3071</v>
      </c>
      <c r="K27" s="21" t="s">
        <v>54</v>
      </c>
      <c r="L27" s="34"/>
    </row>
    <row r="28" s="35" customFormat="true" ht="12.75" hidden="false" customHeight="true" outlineLevel="0" collapsed="false">
      <c r="A28" s="36"/>
      <c r="B28" s="37" t="s">
        <v>28</v>
      </c>
      <c r="C28" s="45"/>
      <c r="D28" s="46"/>
      <c r="E28" s="38"/>
      <c r="F28" s="38"/>
      <c r="G28" s="38"/>
      <c r="H28" s="39"/>
      <c r="I28" s="38"/>
      <c r="J28" s="40" t="n">
        <f aca="false">SUM(J24:J27)</f>
        <v>321.1457</v>
      </c>
      <c r="K28" s="21"/>
      <c r="L28" s="34"/>
    </row>
    <row r="29" s="35" customFormat="true" ht="12.75" hidden="false" customHeight="true" outlineLevel="0" collapsed="false">
      <c r="A29" s="47" t="s">
        <v>70</v>
      </c>
      <c r="B29" s="48" t="s">
        <v>71</v>
      </c>
      <c r="C29" s="49"/>
      <c r="D29" s="50"/>
      <c r="E29" s="51"/>
      <c r="F29" s="51"/>
      <c r="G29" s="51"/>
      <c r="H29" s="51"/>
      <c r="I29" s="51"/>
      <c r="J29" s="52"/>
      <c r="K29" s="21"/>
      <c r="L29" s="34"/>
    </row>
    <row r="30" s="35" customFormat="true" ht="12.75" hidden="false" customHeight="true" outlineLevel="0" collapsed="false">
      <c r="A30" s="24" t="s">
        <v>72</v>
      </c>
      <c r="B30" s="56" t="s">
        <v>73</v>
      </c>
      <c r="C30" s="26"/>
      <c r="D30" s="57"/>
      <c r="E30" s="58"/>
      <c r="F30" s="58"/>
      <c r="G30" s="30"/>
      <c r="H30" s="30"/>
      <c r="I30" s="30"/>
      <c r="J30" s="31"/>
      <c r="K30" s="21"/>
      <c r="L30" s="34"/>
    </row>
    <row r="31" s="35" customFormat="true" ht="12.75" hidden="false" customHeight="false" outlineLevel="0" collapsed="false">
      <c r="A31" s="53" t="s">
        <v>74</v>
      </c>
      <c r="B31" s="25" t="s">
        <v>75</v>
      </c>
      <c r="C31" s="54" t="s">
        <v>47</v>
      </c>
      <c r="D31" s="27" t="n">
        <v>76</v>
      </c>
      <c r="E31" s="55" t="n">
        <v>19.52</v>
      </c>
      <c r="F31" s="28" t="n">
        <v>8.37</v>
      </c>
      <c r="G31" s="29" t="n">
        <f aca="false">E31+F31</f>
        <v>27.89</v>
      </c>
      <c r="H31" s="30" t="n">
        <f aca="false">D31*E31</f>
        <v>1483.52</v>
      </c>
      <c r="I31" s="30" t="n">
        <f aca="false">D31*F31</f>
        <v>636.12</v>
      </c>
      <c r="J31" s="31" t="n">
        <f aca="false">H31+I31</f>
        <v>2119.64</v>
      </c>
      <c r="K31" s="21" t="s">
        <v>76</v>
      </c>
      <c r="L31" s="34"/>
    </row>
    <row r="32" s="35" customFormat="true" ht="25.5" hidden="false" customHeight="false" outlineLevel="0" collapsed="false">
      <c r="A32" s="53" t="s">
        <v>77</v>
      </c>
      <c r="B32" s="25" t="s">
        <v>78</v>
      </c>
      <c r="C32" s="54" t="s">
        <v>19</v>
      </c>
      <c r="D32" s="27" t="n">
        <v>8.3</v>
      </c>
      <c r="E32" s="55" t="n">
        <v>34.15</v>
      </c>
      <c r="F32" s="28" t="n">
        <v>14.64</v>
      </c>
      <c r="G32" s="29" t="n">
        <f aca="false">E32+F32</f>
        <v>48.79</v>
      </c>
      <c r="H32" s="30" t="n">
        <f aca="false">D32*E32</f>
        <v>283.445</v>
      </c>
      <c r="I32" s="30" t="n">
        <f aca="false">D32*F32</f>
        <v>121.512</v>
      </c>
      <c r="J32" s="31" t="n">
        <f aca="false">H32+I32</f>
        <v>404.957</v>
      </c>
      <c r="K32" s="21" t="s">
        <v>79</v>
      </c>
      <c r="L32" s="34"/>
    </row>
    <row r="33" s="35" customFormat="true" ht="12.75" hidden="false" customHeight="true" outlineLevel="0" collapsed="false">
      <c r="A33" s="24" t="s">
        <v>80</v>
      </c>
      <c r="B33" s="25" t="s">
        <v>81</v>
      </c>
      <c r="C33" s="26" t="s">
        <v>82</v>
      </c>
      <c r="D33" s="27" t="n">
        <v>45.4</v>
      </c>
      <c r="E33" s="55" t="n">
        <v>4.36</v>
      </c>
      <c r="F33" s="28" t="n">
        <v>1.87</v>
      </c>
      <c r="G33" s="29" t="n">
        <f aca="false">E33+F33</f>
        <v>6.23</v>
      </c>
      <c r="H33" s="30" t="n">
        <f aca="false">D33*E33</f>
        <v>197.944</v>
      </c>
      <c r="I33" s="30" t="n">
        <f aca="false">D33*F33</f>
        <v>84.898</v>
      </c>
      <c r="J33" s="31" t="n">
        <f aca="false">H33+I33</f>
        <v>282.842</v>
      </c>
      <c r="K33" s="21" t="s">
        <v>83</v>
      </c>
      <c r="L33" s="34"/>
    </row>
    <row r="34" s="35" customFormat="true" ht="12.75" hidden="false" customHeight="true" outlineLevel="0" collapsed="false">
      <c r="A34" s="24" t="s">
        <v>84</v>
      </c>
      <c r="B34" s="25" t="s">
        <v>85</v>
      </c>
      <c r="C34" s="26" t="s">
        <v>82</v>
      </c>
      <c r="D34" s="27" t="n">
        <v>34.5</v>
      </c>
      <c r="E34" s="55" t="n">
        <v>4.7</v>
      </c>
      <c r="F34" s="28" t="n">
        <v>2.01</v>
      </c>
      <c r="G34" s="29" t="n">
        <f aca="false">E34+F34</f>
        <v>6.71</v>
      </c>
      <c r="H34" s="30" t="n">
        <f aca="false">D34*E34</f>
        <v>162.15</v>
      </c>
      <c r="I34" s="30" t="n">
        <f aca="false">D34*F34</f>
        <v>69.345</v>
      </c>
      <c r="J34" s="31" t="n">
        <f aca="false">H34+I34</f>
        <v>231.495</v>
      </c>
      <c r="K34" s="21" t="s">
        <v>86</v>
      </c>
      <c r="L34" s="34"/>
    </row>
    <row r="35" s="35" customFormat="true" ht="12.75" hidden="false" customHeight="true" outlineLevel="0" collapsed="false">
      <c r="A35" s="24" t="s">
        <v>87</v>
      </c>
      <c r="B35" s="25" t="s">
        <v>88</v>
      </c>
      <c r="C35" s="26" t="s">
        <v>34</v>
      </c>
      <c r="D35" s="27" t="n">
        <v>1.48</v>
      </c>
      <c r="E35" s="55" t="n">
        <v>190.26</v>
      </c>
      <c r="F35" s="28" t="n">
        <v>81.54</v>
      </c>
      <c r="G35" s="29" t="n">
        <f aca="false">E35+F35</f>
        <v>271.8</v>
      </c>
      <c r="H35" s="30" t="n">
        <f aca="false">D35*E35</f>
        <v>281.5848</v>
      </c>
      <c r="I35" s="30" t="n">
        <f aca="false">D35*F35</f>
        <v>120.6792</v>
      </c>
      <c r="J35" s="31" t="n">
        <f aca="false">H35+I35</f>
        <v>402.264</v>
      </c>
      <c r="K35" s="21" t="s">
        <v>89</v>
      </c>
      <c r="L35" s="34"/>
    </row>
    <row r="36" s="35" customFormat="true" ht="12.75" hidden="false" customHeight="true" outlineLevel="0" collapsed="false">
      <c r="A36" s="24" t="s">
        <v>90</v>
      </c>
      <c r="B36" s="25" t="s">
        <v>91</v>
      </c>
      <c r="C36" s="26" t="s">
        <v>34</v>
      </c>
      <c r="D36" s="27" t="n">
        <v>1.48</v>
      </c>
      <c r="E36" s="28" t="n">
        <v>14.2</v>
      </c>
      <c r="F36" s="28" t="n">
        <v>33.15</v>
      </c>
      <c r="G36" s="29" t="n">
        <f aca="false">E36+F36</f>
        <v>47.35</v>
      </c>
      <c r="H36" s="30" t="n">
        <f aca="false">D36*E36</f>
        <v>21.016</v>
      </c>
      <c r="I36" s="30" t="n">
        <f aca="false">D36*F36</f>
        <v>49.062</v>
      </c>
      <c r="J36" s="31" t="n">
        <f aca="false">H36+I36</f>
        <v>70.078</v>
      </c>
      <c r="K36" s="21" t="s">
        <v>92</v>
      </c>
      <c r="L36" s="34"/>
    </row>
    <row r="37" s="35" customFormat="true" ht="12.75" hidden="false" customHeight="true" outlineLevel="0" collapsed="false">
      <c r="A37" s="24" t="s">
        <v>93</v>
      </c>
      <c r="B37" s="56" t="s">
        <v>94</v>
      </c>
      <c r="C37" s="26"/>
      <c r="D37" s="27"/>
      <c r="E37" s="28"/>
      <c r="F37" s="28"/>
      <c r="G37" s="29"/>
      <c r="H37" s="30"/>
      <c r="I37" s="30"/>
      <c r="J37" s="31"/>
      <c r="K37" s="21"/>
      <c r="L37" s="34"/>
    </row>
    <row r="38" s="35" customFormat="true" ht="25.5" hidden="false" customHeight="false" outlineLevel="0" collapsed="false">
      <c r="A38" s="24" t="s">
        <v>95</v>
      </c>
      <c r="B38" s="25" t="s">
        <v>78</v>
      </c>
      <c r="C38" s="26" t="s">
        <v>19</v>
      </c>
      <c r="D38" s="27" t="n">
        <v>12.75</v>
      </c>
      <c r="E38" s="55" t="n">
        <v>34.15</v>
      </c>
      <c r="F38" s="28" t="n">
        <v>14.64</v>
      </c>
      <c r="G38" s="29" t="n">
        <f aca="false">E38+F38</f>
        <v>48.79</v>
      </c>
      <c r="H38" s="30" t="n">
        <f aca="false">D38*E38</f>
        <v>435.4125</v>
      </c>
      <c r="I38" s="30" t="n">
        <f aca="false">D38*F38</f>
        <v>186.66</v>
      </c>
      <c r="J38" s="31" t="n">
        <f aca="false">H38+I38</f>
        <v>622.0725</v>
      </c>
      <c r="K38" s="21" t="s">
        <v>79</v>
      </c>
      <c r="L38" s="34"/>
    </row>
    <row r="39" s="35" customFormat="true" ht="12.75" hidden="false" customHeight="true" outlineLevel="0" collapsed="false">
      <c r="A39" s="24" t="s">
        <v>96</v>
      </c>
      <c r="B39" s="25" t="s">
        <v>81</v>
      </c>
      <c r="C39" s="26" t="s">
        <v>82</v>
      </c>
      <c r="D39" s="27" t="n">
        <v>93.2</v>
      </c>
      <c r="E39" s="55" t="n">
        <v>4.36</v>
      </c>
      <c r="F39" s="28" t="n">
        <v>1.87</v>
      </c>
      <c r="G39" s="29" t="n">
        <f aca="false">E39+F39</f>
        <v>6.23</v>
      </c>
      <c r="H39" s="30" t="n">
        <f aca="false">D39*E39</f>
        <v>406.352</v>
      </c>
      <c r="I39" s="30" t="n">
        <f aca="false">D39*F39</f>
        <v>174.284</v>
      </c>
      <c r="J39" s="31" t="n">
        <f aca="false">H39+I39</f>
        <v>580.636</v>
      </c>
      <c r="K39" s="21" t="s">
        <v>83</v>
      </c>
      <c r="L39" s="34"/>
    </row>
    <row r="40" s="35" customFormat="true" ht="12.75" hidden="false" customHeight="true" outlineLevel="0" collapsed="false">
      <c r="A40" s="24" t="s">
        <v>97</v>
      </c>
      <c r="B40" s="25" t="s">
        <v>85</v>
      </c>
      <c r="C40" s="26" t="s">
        <v>82</v>
      </c>
      <c r="D40" s="27" t="n">
        <v>21.8</v>
      </c>
      <c r="E40" s="55" t="n">
        <v>4.7</v>
      </c>
      <c r="F40" s="28" t="n">
        <v>2.01</v>
      </c>
      <c r="G40" s="29" t="n">
        <f aca="false">E40+F40</f>
        <v>6.71</v>
      </c>
      <c r="H40" s="30" t="n">
        <f aca="false">D40*E40</f>
        <v>102.46</v>
      </c>
      <c r="I40" s="30" t="n">
        <f aca="false">D40*F40</f>
        <v>43.818</v>
      </c>
      <c r="J40" s="31" t="n">
        <f aca="false">H40+I40</f>
        <v>146.278</v>
      </c>
      <c r="K40" s="21" t="s">
        <v>86</v>
      </c>
      <c r="L40" s="34"/>
    </row>
    <row r="41" s="35" customFormat="true" ht="12.75" hidden="false" customHeight="true" outlineLevel="0" collapsed="false">
      <c r="A41" s="24" t="s">
        <v>98</v>
      </c>
      <c r="B41" s="25" t="s">
        <v>88</v>
      </c>
      <c r="C41" s="26" t="s">
        <v>34</v>
      </c>
      <c r="D41" s="27" t="n">
        <v>1.43</v>
      </c>
      <c r="E41" s="55" t="n">
        <v>190.26</v>
      </c>
      <c r="F41" s="28" t="n">
        <v>81.54</v>
      </c>
      <c r="G41" s="29" t="n">
        <f aca="false">E41+F41</f>
        <v>271.8</v>
      </c>
      <c r="H41" s="30" t="n">
        <f aca="false">D41*E41</f>
        <v>272.0718</v>
      </c>
      <c r="I41" s="30" t="n">
        <f aca="false">D41*F41</f>
        <v>116.6022</v>
      </c>
      <c r="J41" s="31" t="n">
        <f aca="false">H41+I41</f>
        <v>388.674</v>
      </c>
      <c r="K41" s="21" t="s">
        <v>89</v>
      </c>
      <c r="L41" s="34"/>
    </row>
    <row r="42" s="35" customFormat="true" ht="12.75" hidden="false" customHeight="true" outlineLevel="0" collapsed="false">
      <c r="A42" s="24" t="s">
        <v>99</v>
      </c>
      <c r="B42" s="25" t="s">
        <v>91</v>
      </c>
      <c r="C42" s="26" t="s">
        <v>34</v>
      </c>
      <c r="D42" s="27" t="n">
        <v>1.43</v>
      </c>
      <c r="E42" s="28" t="n">
        <v>14.2</v>
      </c>
      <c r="F42" s="28" t="n">
        <v>33.15</v>
      </c>
      <c r="G42" s="29" t="n">
        <f aca="false">E42+F42</f>
        <v>47.35</v>
      </c>
      <c r="H42" s="30" t="n">
        <f aca="false">D42*E42</f>
        <v>20.306</v>
      </c>
      <c r="I42" s="30" t="n">
        <f aca="false">D42*F42</f>
        <v>47.4045</v>
      </c>
      <c r="J42" s="31" t="n">
        <f aca="false">H42+I42</f>
        <v>67.7105</v>
      </c>
      <c r="K42" s="21" t="s">
        <v>92</v>
      </c>
      <c r="L42" s="34"/>
    </row>
    <row r="43" s="35" customFormat="true" ht="12.75" hidden="false" customHeight="true" outlineLevel="0" collapsed="false">
      <c r="A43" s="24" t="s">
        <v>100</v>
      </c>
      <c r="B43" s="25" t="s">
        <v>101</v>
      </c>
      <c r="C43" s="26" t="s">
        <v>34</v>
      </c>
      <c r="D43" s="27" t="n">
        <v>0.24</v>
      </c>
      <c r="E43" s="32" t="n">
        <v>162.67</v>
      </c>
      <c r="F43" s="32" t="n">
        <v>69.72</v>
      </c>
      <c r="G43" s="29" t="n">
        <f aca="false">E43+F43</f>
        <v>232.39</v>
      </c>
      <c r="H43" s="30" t="n">
        <f aca="false">D43*E43</f>
        <v>39.0408</v>
      </c>
      <c r="I43" s="30" t="n">
        <f aca="false">D43*F43</f>
        <v>16.7328</v>
      </c>
      <c r="J43" s="31" t="n">
        <f aca="false">H43+I43</f>
        <v>55.7736</v>
      </c>
      <c r="K43" s="21" t="s">
        <v>102</v>
      </c>
      <c r="L43" s="34"/>
    </row>
    <row r="44" s="35" customFormat="true" ht="12.75" hidden="false" customHeight="true" outlineLevel="0" collapsed="false">
      <c r="A44" s="59" t="s">
        <v>103</v>
      </c>
      <c r="B44" s="60" t="s">
        <v>104</v>
      </c>
      <c r="C44" s="26"/>
      <c r="D44" s="61"/>
      <c r="E44" s="32"/>
      <c r="F44" s="32"/>
      <c r="G44" s="32"/>
      <c r="H44" s="62"/>
      <c r="I44" s="62"/>
      <c r="J44" s="63"/>
      <c r="K44" s="21"/>
      <c r="L44" s="34"/>
    </row>
    <row r="45" s="35" customFormat="true" ht="12.75" hidden="false" customHeight="true" outlineLevel="0" collapsed="false">
      <c r="A45" s="59" t="s">
        <v>105</v>
      </c>
      <c r="B45" s="56" t="s">
        <v>106</v>
      </c>
      <c r="C45" s="26"/>
      <c r="D45" s="61"/>
      <c r="E45" s="32"/>
      <c r="F45" s="32"/>
      <c r="G45" s="32"/>
      <c r="H45" s="62"/>
      <c r="I45" s="62"/>
      <c r="J45" s="63"/>
      <c r="K45" s="21"/>
      <c r="L45" s="34"/>
    </row>
    <row r="46" s="35" customFormat="true" ht="25.5" hidden="false" customHeight="false" outlineLevel="0" collapsed="false">
      <c r="A46" s="59" t="s">
        <v>107</v>
      </c>
      <c r="B46" s="25" t="s">
        <v>78</v>
      </c>
      <c r="C46" s="26" t="s">
        <v>19</v>
      </c>
      <c r="D46" s="27" t="n">
        <v>24</v>
      </c>
      <c r="E46" s="55" t="n">
        <v>34.15</v>
      </c>
      <c r="F46" s="28" t="n">
        <v>14.64</v>
      </c>
      <c r="G46" s="29" t="n">
        <f aca="false">E46+F46</f>
        <v>48.79</v>
      </c>
      <c r="H46" s="30" t="n">
        <f aca="false">D46*E46</f>
        <v>819.6</v>
      </c>
      <c r="I46" s="30" t="n">
        <f aca="false">D46*F46</f>
        <v>351.36</v>
      </c>
      <c r="J46" s="31" t="n">
        <f aca="false">H46+I46</f>
        <v>1170.96</v>
      </c>
      <c r="K46" s="21" t="s">
        <v>79</v>
      </c>
      <c r="L46" s="34"/>
    </row>
    <row r="47" s="35" customFormat="true" ht="12.75" hidden="false" customHeight="true" outlineLevel="0" collapsed="false">
      <c r="A47" s="59" t="s">
        <v>108</v>
      </c>
      <c r="B47" s="25" t="s">
        <v>81</v>
      </c>
      <c r="C47" s="26" t="s">
        <v>82</v>
      </c>
      <c r="D47" s="27" t="n">
        <v>114.7</v>
      </c>
      <c r="E47" s="55" t="n">
        <v>4.36</v>
      </c>
      <c r="F47" s="28" t="n">
        <v>1.87</v>
      </c>
      <c r="G47" s="29" t="n">
        <f aca="false">E47+F47</f>
        <v>6.23</v>
      </c>
      <c r="H47" s="30" t="n">
        <f aca="false">D47*E47</f>
        <v>500.092</v>
      </c>
      <c r="I47" s="30" t="n">
        <f aca="false">D47*F47</f>
        <v>214.489</v>
      </c>
      <c r="J47" s="31" t="n">
        <f aca="false">H47+I47</f>
        <v>714.581</v>
      </c>
      <c r="K47" s="21" t="s">
        <v>83</v>
      </c>
      <c r="L47" s="34"/>
    </row>
    <row r="48" s="35" customFormat="true" ht="12.75" hidden="false" customHeight="true" outlineLevel="0" collapsed="false">
      <c r="A48" s="59" t="s">
        <v>109</v>
      </c>
      <c r="B48" s="25" t="s">
        <v>85</v>
      </c>
      <c r="C48" s="26" t="s">
        <v>82</v>
      </c>
      <c r="D48" s="27" t="n">
        <v>30.9</v>
      </c>
      <c r="E48" s="55" t="n">
        <v>4.7</v>
      </c>
      <c r="F48" s="28" t="n">
        <v>2.01</v>
      </c>
      <c r="G48" s="29" t="n">
        <f aca="false">E48+F48</f>
        <v>6.71</v>
      </c>
      <c r="H48" s="30" t="n">
        <f aca="false">D48*E48</f>
        <v>145.23</v>
      </c>
      <c r="I48" s="30" t="n">
        <f aca="false">D48*F48</f>
        <v>62.109</v>
      </c>
      <c r="J48" s="31" t="n">
        <f aca="false">H48+I48</f>
        <v>207.339</v>
      </c>
      <c r="K48" s="21" t="s">
        <v>86</v>
      </c>
      <c r="L48" s="34"/>
    </row>
    <row r="49" s="35" customFormat="true" ht="12.75" hidden="false" customHeight="true" outlineLevel="0" collapsed="false">
      <c r="A49" s="59" t="s">
        <v>110</v>
      </c>
      <c r="B49" s="25" t="s">
        <v>88</v>
      </c>
      <c r="C49" s="26" t="s">
        <v>34</v>
      </c>
      <c r="D49" s="27" t="n">
        <v>1.5</v>
      </c>
      <c r="E49" s="55" t="n">
        <v>190.26</v>
      </c>
      <c r="F49" s="28" t="n">
        <v>81.54</v>
      </c>
      <c r="G49" s="29" t="n">
        <f aca="false">E49+F49</f>
        <v>271.8</v>
      </c>
      <c r="H49" s="30" t="n">
        <f aca="false">D49*E49</f>
        <v>285.39</v>
      </c>
      <c r="I49" s="30" t="n">
        <f aca="false">D49*F49</f>
        <v>122.31</v>
      </c>
      <c r="J49" s="31" t="n">
        <f aca="false">H49+I49</f>
        <v>407.7</v>
      </c>
      <c r="K49" s="21" t="s">
        <v>89</v>
      </c>
      <c r="L49" s="34"/>
    </row>
    <row r="50" s="35" customFormat="true" ht="12.75" hidden="false" customHeight="true" outlineLevel="0" collapsed="false">
      <c r="A50" s="59" t="s">
        <v>111</v>
      </c>
      <c r="B50" s="25" t="s">
        <v>91</v>
      </c>
      <c r="C50" s="26" t="s">
        <v>34</v>
      </c>
      <c r="D50" s="27" t="n">
        <v>1.5</v>
      </c>
      <c r="E50" s="28" t="n">
        <v>14.2</v>
      </c>
      <c r="F50" s="28" t="n">
        <v>33.15</v>
      </c>
      <c r="G50" s="29" t="n">
        <f aca="false">E50+F50</f>
        <v>47.35</v>
      </c>
      <c r="H50" s="30" t="n">
        <f aca="false">D50*E50</f>
        <v>21.3</v>
      </c>
      <c r="I50" s="30" t="n">
        <f aca="false">D50*F50</f>
        <v>49.725</v>
      </c>
      <c r="J50" s="31" t="n">
        <f aca="false">H50+I50</f>
        <v>71.025</v>
      </c>
      <c r="K50" s="21" t="s">
        <v>92</v>
      </c>
      <c r="L50" s="34"/>
    </row>
    <row r="51" s="35" customFormat="true" ht="12.75" hidden="false" customHeight="true" outlineLevel="0" collapsed="false">
      <c r="A51" s="59" t="s">
        <v>112</v>
      </c>
      <c r="B51" s="60" t="s">
        <v>113</v>
      </c>
      <c r="C51" s="26"/>
      <c r="D51" s="61"/>
      <c r="E51" s="32"/>
      <c r="F51" s="32"/>
      <c r="G51" s="32"/>
      <c r="H51" s="62"/>
      <c r="I51" s="62"/>
      <c r="J51" s="63"/>
      <c r="K51" s="21"/>
      <c r="L51" s="34"/>
    </row>
    <row r="52" s="35" customFormat="true" ht="25.5" hidden="false" customHeight="false" outlineLevel="0" collapsed="false">
      <c r="A52" s="59" t="s">
        <v>114</v>
      </c>
      <c r="B52" s="25" t="s">
        <v>78</v>
      </c>
      <c r="C52" s="26" t="s">
        <v>19</v>
      </c>
      <c r="D52" s="27" t="n">
        <v>91.71</v>
      </c>
      <c r="E52" s="55" t="n">
        <v>34.15</v>
      </c>
      <c r="F52" s="28" t="n">
        <v>14.64</v>
      </c>
      <c r="G52" s="29" t="n">
        <f aca="false">E52+F52</f>
        <v>48.79</v>
      </c>
      <c r="H52" s="30" t="n">
        <f aca="false">D52*E52</f>
        <v>3131.8965</v>
      </c>
      <c r="I52" s="30" t="n">
        <f aca="false">D52*F52</f>
        <v>1342.6344</v>
      </c>
      <c r="J52" s="31" t="n">
        <f aca="false">H52+I52</f>
        <v>4474.5309</v>
      </c>
      <c r="K52" s="21" t="s">
        <v>79</v>
      </c>
      <c r="L52" s="34"/>
    </row>
    <row r="53" s="35" customFormat="true" ht="12.75" hidden="false" customHeight="true" outlineLevel="0" collapsed="false">
      <c r="A53" s="59" t="s">
        <v>115</v>
      </c>
      <c r="B53" s="25" t="s">
        <v>81</v>
      </c>
      <c r="C53" s="26" t="s">
        <v>82</v>
      </c>
      <c r="D53" s="27" t="n">
        <v>299.91</v>
      </c>
      <c r="E53" s="55" t="n">
        <v>4.36</v>
      </c>
      <c r="F53" s="28" t="n">
        <v>1.87</v>
      </c>
      <c r="G53" s="29" t="n">
        <f aca="false">E53+F53</f>
        <v>6.23</v>
      </c>
      <c r="H53" s="30" t="n">
        <f aca="false">D53*E53</f>
        <v>1307.6076</v>
      </c>
      <c r="I53" s="30" t="n">
        <f aca="false">D53*F53</f>
        <v>560.8317</v>
      </c>
      <c r="J53" s="31" t="n">
        <f aca="false">H53+I53</f>
        <v>1868.4393</v>
      </c>
      <c r="K53" s="21" t="s">
        <v>83</v>
      </c>
      <c r="L53" s="34"/>
    </row>
    <row r="54" s="35" customFormat="true" ht="12.75" hidden="false" customHeight="true" outlineLevel="0" collapsed="false">
      <c r="A54" s="59" t="s">
        <v>116</v>
      </c>
      <c r="B54" s="25" t="s">
        <v>85</v>
      </c>
      <c r="C54" s="26" t="s">
        <v>82</v>
      </c>
      <c r="D54" s="27" t="n">
        <v>77.8</v>
      </c>
      <c r="E54" s="55" t="n">
        <v>4.7</v>
      </c>
      <c r="F54" s="28" t="n">
        <v>2.01</v>
      </c>
      <c r="G54" s="29" t="n">
        <f aca="false">E54+F54</f>
        <v>6.71</v>
      </c>
      <c r="H54" s="30" t="n">
        <f aca="false">D54*E54</f>
        <v>365.66</v>
      </c>
      <c r="I54" s="30" t="n">
        <f aca="false">D54*F54</f>
        <v>156.378</v>
      </c>
      <c r="J54" s="31" t="n">
        <f aca="false">H54+I54</f>
        <v>522.038</v>
      </c>
      <c r="K54" s="21" t="s">
        <v>86</v>
      </c>
      <c r="L54" s="34"/>
    </row>
    <row r="55" s="35" customFormat="true" ht="12.75" hidden="false" customHeight="true" outlineLevel="0" collapsed="false">
      <c r="A55" s="59" t="s">
        <v>117</v>
      </c>
      <c r="B55" s="25" t="s">
        <v>88</v>
      </c>
      <c r="C55" s="26" t="s">
        <v>34</v>
      </c>
      <c r="D55" s="27" t="n">
        <v>6.55</v>
      </c>
      <c r="E55" s="55" t="n">
        <v>190.26</v>
      </c>
      <c r="F55" s="28" t="n">
        <v>81.54</v>
      </c>
      <c r="G55" s="29" t="n">
        <f aca="false">E55+F55</f>
        <v>271.8</v>
      </c>
      <c r="H55" s="30" t="n">
        <f aca="false">D55*E55</f>
        <v>1246.203</v>
      </c>
      <c r="I55" s="30" t="n">
        <f aca="false">D55*F55</f>
        <v>534.087</v>
      </c>
      <c r="J55" s="31" t="n">
        <f aca="false">H55+I55</f>
        <v>1780.29</v>
      </c>
      <c r="K55" s="21" t="s">
        <v>89</v>
      </c>
      <c r="L55" s="34"/>
    </row>
    <row r="56" s="35" customFormat="true" ht="12.75" hidden="false" customHeight="true" outlineLevel="0" collapsed="false">
      <c r="A56" s="59" t="s">
        <v>118</v>
      </c>
      <c r="B56" s="25" t="s">
        <v>91</v>
      </c>
      <c r="C56" s="26" t="s">
        <v>34</v>
      </c>
      <c r="D56" s="27" t="n">
        <v>6.55</v>
      </c>
      <c r="E56" s="28" t="n">
        <v>14.2</v>
      </c>
      <c r="F56" s="28" t="n">
        <v>33.15</v>
      </c>
      <c r="G56" s="29" t="n">
        <f aca="false">E56+F56</f>
        <v>47.35</v>
      </c>
      <c r="H56" s="30" t="n">
        <f aca="false">D56*E56</f>
        <v>93.01</v>
      </c>
      <c r="I56" s="30" t="n">
        <f aca="false">D56*F56</f>
        <v>217.1325</v>
      </c>
      <c r="J56" s="31" t="n">
        <f aca="false">H56+I56</f>
        <v>310.1425</v>
      </c>
      <c r="K56" s="21" t="s">
        <v>92</v>
      </c>
      <c r="L56" s="34"/>
    </row>
    <row r="57" s="35" customFormat="true" ht="12.75" hidden="false" customHeight="true" outlineLevel="0" collapsed="false">
      <c r="A57" s="59" t="s">
        <v>119</v>
      </c>
      <c r="B57" s="60" t="s">
        <v>120</v>
      </c>
      <c r="C57" s="26"/>
      <c r="D57" s="61"/>
      <c r="E57" s="32"/>
      <c r="F57" s="32"/>
      <c r="G57" s="32"/>
      <c r="H57" s="62"/>
      <c r="I57" s="62"/>
      <c r="J57" s="63"/>
      <c r="K57" s="21"/>
      <c r="L57" s="34"/>
    </row>
    <row r="58" s="35" customFormat="true" ht="12.75" hidden="false" customHeight="true" outlineLevel="0" collapsed="false">
      <c r="A58" s="59" t="s">
        <v>121</v>
      </c>
      <c r="B58" s="25" t="s">
        <v>88</v>
      </c>
      <c r="C58" s="26" t="s">
        <v>34</v>
      </c>
      <c r="D58" s="27" t="n">
        <v>6.74</v>
      </c>
      <c r="E58" s="55" t="n">
        <v>190.26</v>
      </c>
      <c r="F58" s="28" t="n">
        <v>81.54</v>
      </c>
      <c r="G58" s="29" t="n">
        <f aca="false">E58+F58</f>
        <v>271.8</v>
      </c>
      <c r="H58" s="30" t="n">
        <f aca="false">D58*E58</f>
        <v>1282.3524</v>
      </c>
      <c r="I58" s="30" t="n">
        <f aca="false">D58*F58</f>
        <v>549.5796</v>
      </c>
      <c r="J58" s="31" t="n">
        <f aca="false">H58+I58</f>
        <v>1831.932</v>
      </c>
      <c r="K58" s="21" t="s">
        <v>89</v>
      </c>
      <c r="L58" s="34"/>
    </row>
    <row r="59" s="35" customFormat="true" ht="12.75" hidden="false" customHeight="true" outlineLevel="0" collapsed="false">
      <c r="A59" s="59" t="s">
        <v>122</v>
      </c>
      <c r="B59" s="25" t="s">
        <v>123</v>
      </c>
      <c r="C59" s="26" t="s">
        <v>34</v>
      </c>
      <c r="D59" s="61" t="n">
        <v>6.74</v>
      </c>
      <c r="E59" s="28" t="n">
        <v>33.73</v>
      </c>
      <c r="F59" s="28" t="n">
        <v>14.46</v>
      </c>
      <c r="G59" s="29" t="n">
        <f aca="false">E59+F59</f>
        <v>48.19</v>
      </c>
      <c r="H59" s="30" t="n">
        <f aca="false">D59*E59</f>
        <v>227.3402</v>
      </c>
      <c r="I59" s="30" t="n">
        <f aca="false">D59*F59</f>
        <v>97.4604</v>
      </c>
      <c r="J59" s="31" t="n">
        <f aca="false">H59+I59</f>
        <v>324.8006</v>
      </c>
      <c r="K59" s="21" t="s">
        <v>124</v>
      </c>
      <c r="L59" s="34"/>
    </row>
    <row r="60" s="35" customFormat="true" ht="12.75" hidden="false" customHeight="true" outlineLevel="0" collapsed="false">
      <c r="A60" s="59" t="s">
        <v>125</v>
      </c>
      <c r="B60" s="60" t="s">
        <v>126</v>
      </c>
      <c r="C60" s="26"/>
      <c r="D60" s="61"/>
      <c r="E60" s="32"/>
      <c r="F60" s="32"/>
      <c r="G60" s="32"/>
      <c r="H60" s="62"/>
      <c r="I60" s="62"/>
      <c r="J60" s="63"/>
      <c r="K60" s="21"/>
      <c r="L60" s="34"/>
    </row>
    <row r="61" s="35" customFormat="true" ht="25.5" hidden="false" customHeight="false" outlineLevel="0" collapsed="false">
      <c r="A61" s="59" t="s">
        <v>127</v>
      </c>
      <c r="B61" s="25" t="s">
        <v>128</v>
      </c>
      <c r="C61" s="26" t="s">
        <v>19</v>
      </c>
      <c r="D61" s="61" t="n">
        <v>38.97</v>
      </c>
      <c r="E61" s="55" t="n">
        <v>34.15</v>
      </c>
      <c r="F61" s="28" t="n">
        <v>14.64</v>
      </c>
      <c r="G61" s="29" t="n">
        <f aca="false">E61+F61</f>
        <v>48.79</v>
      </c>
      <c r="H61" s="30" t="n">
        <f aca="false">D61*E61</f>
        <v>1330.8255</v>
      </c>
      <c r="I61" s="30" t="n">
        <f aca="false">D61*F61</f>
        <v>570.5208</v>
      </c>
      <c r="J61" s="31" t="n">
        <f aca="false">H61+I61</f>
        <v>1901.3463</v>
      </c>
      <c r="K61" s="21" t="s">
        <v>79</v>
      </c>
      <c r="L61" s="34"/>
    </row>
    <row r="62" s="35" customFormat="true" ht="12.75" hidden="false" customHeight="false" outlineLevel="0" collapsed="false">
      <c r="A62" s="59" t="s">
        <v>129</v>
      </c>
      <c r="B62" s="25" t="s">
        <v>81</v>
      </c>
      <c r="C62" s="54" t="s">
        <v>82</v>
      </c>
      <c r="D62" s="61" t="n">
        <v>109.6</v>
      </c>
      <c r="E62" s="55" t="n">
        <v>4.36</v>
      </c>
      <c r="F62" s="28" t="n">
        <v>1.87</v>
      </c>
      <c r="G62" s="29" t="n">
        <f aca="false">E62+F62</f>
        <v>6.23</v>
      </c>
      <c r="H62" s="30" t="n">
        <f aca="false">D62*E62</f>
        <v>477.856</v>
      </c>
      <c r="I62" s="30" t="n">
        <f aca="false">D62*F62</f>
        <v>204.952</v>
      </c>
      <c r="J62" s="31" t="n">
        <f aca="false">H62+I62</f>
        <v>682.808</v>
      </c>
      <c r="K62" s="21" t="s">
        <v>83</v>
      </c>
      <c r="L62" s="34"/>
    </row>
    <row r="63" s="35" customFormat="true" ht="12.75" hidden="false" customHeight="true" outlineLevel="0" collapsed="false">
      <c r="A63" s="59" t="s">
        <v>130</v>
      </c>
      <c r="B63" s="25" t="s">
        <v>85</v>
      </c>
      <c r="C63" s="54" t="s">
        <v>82</v>
      </c>
      <c r="D63" s="61" t="n">
        <v>30.9</v>
      </c>
      <c r="E63" s="55" t="n">
        <v>4.7</v>
      </c>
      <c r="F63" s="28" t="n">
        <v>2.01</v>
      </c>
      <c r="G63" s="29" t="n">
        <f aca="false">E63+F63</f>
        <v>6.71</v>
      </c>
      <c r="H63" s="30" t="n">
        <f aca="false">D63*E63</f>
        <v>145.23</v>
      </c>
      <c r="I63" s="30" t="n">
        <f aca="false">D63*F63</f>
        <v>62.109</v>
      </c>
      <c r="J63" s="31" t="n">
        <f aca="false">H63+I63</f>
        <v>207.339</v>
      </c>
      <c r="K63" s="21" t="s">
        <v>86</v>
      </c>
      <c r="L63" s="34"/>
    </row>
    <row r="64" s="35" customFormat="true" ht="12.75" hidden="false" customHeight="true" outlineLevel="0" collapsed="false">
      <c r="A64" s="59" t="s">
        <v>131</v>
      </c>
      <c r="B64" s="25" t="s">
        <v>88</v>
      </c>
      <c r="C64" s="54" t="s">
        <v>34</v>
      </c>
      <c r="D64" s="61" t="n">
        <v>4.38</v>
      </c>
      <c r="E64" s="55" t="n">
        <v>190.26</v>
      </c>
      <c r="F64" s="28" t="n">
        <v>81.54</v>
      </c>
      <c r="G64" s="29" t="n">
        <f aca="false">E64+F64</f>
        <v>271.8</v>
      </c>
      <c r="H64" s="30" t="n">
        <f aca="false">D64*E64</f>
        <v>833.3388</v>
      </c>
      <c r="I64" s="30" t="n">
        <f aca="false">D64*F64</f>
        <v>357.1452</v>
      </c>
      <c r="J64" s="31" t="n">
        <f aca="false">H64+I64</f>
        <v>1190.484</v>
      </c>
      <c r="K64" s="21" t="s">
        <v>89</v>
      </c>
      <c r="L64" s="34"/>
    </row>
    <row r="65" s="35" customFormat="true" ht="12.75" hidden="false" customHeight="true" outlineLevel="0" collapsed="false">
      <c r="A65" s="59" t="s">
        <v>132</v>
      </c>
      <c r="B65" s="25" t="s">
        <v>91</v>
      </c>
      <c r="C65" s="54" t="s">
        <v>34</v>
      </c>
      <c r="D65" s="61" t="n">
        <v>4.38</v>
      </c>
      <c r="E65" s="28" t="n">
        <v>14.2</v>
      </c>
      <c r="F65" s="28" t="n">
        <v>33.15</v>
      </c>
      <c r="G65" s="29" t="n">
        <f aca="false">E65+F65</f>
        <v>47.35</v>
      </c>
      <c r="H65" s="30" t="n">
        <f aca="false">D65*E65</f>
        <v>62.196</v>
      </c>
      <c r="I65" s="30" t="n">
        <f aca="false">D65*F65</f>
        <v>145.197</v>
      </c>
      <c r="J65" s="31" t="n">
        <f aca="false">H65+I65</f>
        <v>207.393</v>
      </c>
      <c r="K65" s="21" t="s">
        <v>92</v>
      </c>
      <c r="L65" s="34"/>
    </row>
    <row r="66" s="35" customFormat="true" ht="12.75" hidden="false" customHeight="true" outlineLevel="0" collapsed="false">
      <c r="A66" s="59" t="s">
        <v>133</v>
      </c>
      <c r="B66" s="56" t="s">
        <v>134</v>
      </c>
      <c r="C66" s="54"/>
      <c r="D66" s="61"/>
      <c r="E66" s="28"/>
      <c r="F66" s="28"/>
      <c r="G66" s="29"/>
      <c r="H66" s="30"/>
      <c r="I66" s="30"/>
      <c r="J66" s="31"/>
      <c r="K66" s="21"/>
      <c r="L66" s="34"/>
    </row>
    <row r="67" s="35" customFormat="true" ht="12.75" hidden="false" customHeight="true" outlineLevel="0" collapsed="false">
      <c r="A67" s="59" t="s">
        <v>135</v>
      </c>
      <c r="B67" s="25" t="s">
        <v>136</v>
      </c>
      <c r="C67" s="54" t="s">
        <v>47</v>
      </c>
      <c r="D67" s="64" t="n">
        <v>21</v>
      </c>
      <c r="E67" s="33" t="n">
        <v>287.34</v>
      </c>
      <c r="F67" s="33" t="n">
        <v>9.78</v>
      </c>
      <c r="G67" s="29" t="n">
        <f aca="false">E67+F67</f>
        <v>297.12</v>
      </c>
      <c r="H67" s="30" t="n">
        <f aca="false">D67*E67</f>
        <v>6034.14</v>
      </c>
      <c r="I67" s="30" t="n">
        <f aca="false">D67*F67</f>
        <v>205.38</v>
      </c>
      <c r="J67" s="31" t="n">
        <f aca="false">H67+I67</f>
        <v>6239.52</v>
      </c>
      <c r="K67" s="21" t="s">
        <v>137</v>
      </c>
      <c r="L67" s="34"/>
    </row>
    <row r="68" s="35" customFormat="true" ht="12.75" hidden="false" customHeight="true" outlineLevel="0" collapsed="false">
      <c r="A68" s="59" t="s">
        <v>138</v>
      </c>
      <c r="B68" s="25" t="s">
        <v>139</v>
      </c>
      <c r="C68" s="54" t="s">
        <v>34</v>
      </c>
      <c r="D68" s="64" t="n">
        <v>5.04</v>
      </c>
      <c r="E68" s="32" t="n">
        <v>162.67</v>
      </c>
      <c r="F68" s="32" t="n">
        <v>69.72</v>
      </c>
      <c r="G68" s="29" t="n">
        <f aca="false">E68+F68</f>
        <v>232.39</v>
      </c>
      <c r="H68" s="30" t="n">
        <f aca="false">D68*E68</f>
        <v>819.8568</v>
      </c>
      <c r="I68" s="30" t="n">
        <f aca="false">D68*F68</f>
        <v>351.3888</v>
      </c>
      <c r="J68" s="31" t="n">
        <f aca="false">H68+I68</f>
        <v>1171.2456</v>
      </c>
      <c r="K68" s="21" t="s">
        <v>102</v>
      </c>
      <c r="L68" s="34"/>
    </row>
    <row r="69" s="35" customFormat="true" ht="12.75" hidden="false" customHeight="true" outlineLevel="0" collapsed="false">
      <c r="A69" s="36"/>
      <c r="B69" s="37" t="s">
        <v>28</v>
      </c>
      <c r="C69" s="45"/>
      <c r="D69" s="46"/>
      <c r="E69" s="38"/>
      <c r="F69" s="38"/>
      <c r="G69" s="38"/>
      <c r="H69" s="39"/>
      <c r="I69" s="38"/>
      <c r="J69" s="40" t="n">
        <f aca="false">SUM(J31:J68)</f>
        <v>30656.3348</v>
      </c>
      <c r="K69" s="21"/>
      <c r="L69" s="34"/>
    </row>
    <row r="70" s="35" customFormat="true" ht="12.75" hidden="false" customHeight="true" outlineLevel="0" collapsed="false">
      <c r="A70" s="47" t="s">
        <v>140</v>
      </c>
      <c r="B70" s="48" t="s">
        <v>141</v>
      </c>
      <c r="C70" s="49"/>
      <c r="D70" s="50"/>
      <c r="E70" s="51"/>
      <c r="F70" s="51"/>
      <c r="G70" s="51"/>
      <c r="H70" s="51"/>
      <c r="I70" s="51"/>
      <c r="J70" s="52"/>
      <c r="K70" s="21"/>
      <c r="L70" s="34"/>
    </row>
    <row r="71" s="35" customFormat="true" ht="63.75" hidden="false" customHeight="false" outlineLevel="0" collapsed="false">
      <c r="A71" s="53" t="s">
        <v>142</v>
      </c>
      <c r="B71" s="25" t="s">
        <v>143</v>
      </c>
      <c r="C71" s="54" t="s">
        <v>19</v>
      </c>
      <c r="D71" s="27" t="n">
        <v>8.29</v>
      </c>
      <c r="E71" s="28" t="n">
        <f aca="false">32.74+7.83</f>
        <v>40.57</v>
      </c>
      <c r="F71" s="28" t="n">
        <f aca="false">14.03+3.35</f>
        <v>17.38</v>
      </c>
      <c r="G71" s="30" t="n">
        <f aca="false">E71+F71</f>
        <v>57.95</v>
      </c>
      <c r="H71" s="30" t="n">
        <f aca="false">D71*E71</f>
        <v>336.3253</v>
      </c>
      <c r="I71" s="30" t="n">
        <f aca="false">D71*F71</f>
        <v>144.0802</v>
      </c>
      <c r="J71" s="31" t="n">
        <f aca="false">H71+I71</f>
        <v>480.4055</v>
      </c>
      <c r="K71" s="21" t="s">
        <v>144</v>
      </c>
      <c r="L71" s="34"/>
    </row>
    <row r="72" s="35" customFormat="true" ht="38.25" hidden="false" customHeight="false" outlineLevel="0" collapsed="false">
      <c r="A72" s="53" t="s">
        <v>145</v>
      </c>
      <c r="B72" s="25" t="s">
        <v>146</v>
      </c>
      <c r="C72" s="54" t="s">
        <v>19</v>
      </c>
      <c r="D72" s="27" t="n">
        <v>15.3</v>
      </c>
      <c r="E72" s="28" t="n">
        <v>3.82</v>
      </c>
      <c r="F72" s="28" t="n">
        <v>1.64</v>
      </c>
      <c r="G72" s="30" t="n">
        <f aca="false">E72+F72</f>
        <v>5.46</v>
      </c>
      <c r="H72" s="30" t="n">
        <f aca="false">D72*E72</f>
        <v>58.446</v>
      </c>
      <c r="I72" s="30" t="n">
        <f aca="false">D72*F72</f>
        <v>25.092</v>
      </c>
      <c r="J72" s="31" t="n">
        <f aca="false">H72+I72</f>
        <v>83.538</v>
      </c>
      <c r="K72" s="21" t="s">
        <v>147</v>
      </c>
      <c r="L72" s="34"/>
    </row>
    <row r="73" s="35" customFormat="true" ht="12.75" hidden="false" customHeight="true" outlineLevel="0" collapsed="false">
      <c r="A73" s="36"/>
      <c r="B73" s="37" t="s">
        <v>28</v>
      </c>
      <c r="C73" s="45"/>
      <c r="D73" s="46"/>
      <c r="E73" s="38"/>
      <c r="F73" s="38"/>
      <c r="G73" s="38"/>
      <c r="H73" s="39"/>
      <c r="I73" s="38"/>
      <c r="J73" s="40" t="n">
        <f aca="false">SUM(J71:J72)</f>
        <v>563.9435</v>
      </c>
      <c r="K73" s="21"/>
      <c r="L73" s="34"/>
    </row>
    <row r="74" s="35" customFormat="true" ht="12.75" hidden="false" customHeight="true" outlineLevel="0" collapsed="false">
      <c r="A74" s="47" t="s">
        <v>148</v>
      </c>
      <c r="B74" s="48" t="s">
        <v>149</v>
      </c>
      <c r="C74" s="49"/>
      <c r="D74" s="50"/>
      <c r="E74" s="51"/>
      <c r="F74" s="51"/>
      <c r="G74" s="51"/>
      <c r="H74" s="51"/>
      <c r="I74" s="51"/>
      <c r="J74" s="52"/>
      <c r="K74" s="21"/>
      <c r="L74" s="34"/>
    </row>
    <row r="75" s="35" customFormat="true" ht="38.25" hidden="false" customHeight="false" outlineLevel="0" collapsed="false">
      <c r="A75" s="53" t="s">
        <v>150</v>
      </c>
      <c r="B75" s="30" t="s">
        <v>151</v>
      </c>
      <c r="C75" s="57" t="s">
        <v>19</v>
      </c>
      <c r="D75" s="27" t="n">
        <v>8.87</v>
      </c>
      <c r="E75" s="65" t="n">
        <v>32.81</v>
      </c>
      <c r="F75" s="65" t="n">
        <v>14.06</v>
      </c>
      <c r="G75" s="29" t="n">
        <f aca="false">E75+F75</f>
        <v>46.87</v>
      </c>
      <c r="H75" s="30" t="n">
        <f aca="false">D75*E75</f>
        <v>291.0247</v>
      </c>
      <c r="I75" s="30" t="n">
        <f aca="false">D75*F75</f>
        <v>124.7122</v>
      </c>
      <c r="J75" s="31" t="n">
        <f aca="false">H75+I75</f>
        <v>415.7369</v>
      </c>
      <c r="K75" s="21" t="s">
        <v>152</v>
      </c>
      <c r="L75" s="34"/>
    </row>
    <row r="76" s="35" customFormat="true" ht="12.75" hidden="false" customHeight="false" outlineLevel="0" collapsed="false">
      <c r="A76" s="53" t="s">
        <v>153</v>
      </c>
      <c r="B76" s="30" t="s">
        <v>154</v>
      </c>
      <c r="C76" s="57" t="s">
        <v>47</v>
      </c>
      <c r="D76" s="27" t="n">
        <v>5.65</v>
      </c>
      <c r="E76" s="28" t="n">
        <v>10.75</v>
      </c>
      <c r="F76" s="28" t="n">
        <v>4.61</v>
      </c>
      <c r="G76" s="29" t="n">
        <f aca="false">E76+F76</f>
        <v>15.36</v>
      </c>
      <c r="H76" s="30" t="n">
        <f aca="false">D76*E76</f>
        <v>60.7375</v>
      </c>
      <c r="I76" s="30" t="n">
        <f aca="false">D76*F76</f>
        <v>26.0465</v>
      </c>
      <c r="J76" s="31" t="n">
        <f aca="false">H76+I76</f>
        <v>86.784</v>
      </c>
      <c r="K76" s="21" t="s">
        <v>155</v>
      </c>
      <c r="L76" s="34"/>
    </row>
    <row r="77" s="35" customFormat="true" ht="51" hidden="false" customHeight="false" outlineLevel="0" collapsed="false">
      <c r="A77" s="53" t="s">
        <v>156</v>
      </c>
      <c r="B77" s="25" t="s">
        <v>157</v>
      </c>
      <c r="C77" s="26" t="s">
        <v>19</v>
      </c>
      <c r="D77" s="64" t="n">
        <v>153.13</v>
      </c>
      <c r="E77" s="33" t="n">
        <v>33.73</v>
      </c>
      <c r="F77" s="32" t="n">
        <v>14.46</v>
      </c>
      <c r="G77" s="29" t="n">
        <f aca="false">E77+F77</f>
        <v>48.19</v>
      </c>
      <c r="H77" s="30" t="n">
        <f aca="false">D77*E77</f>
        <v>5165.0749</v>
      </c>
      <c r="I77" s="30" t="n">
        <f aca="false">D77*F77</f>
        <v>2214.2598</v>
      </c>
      <c r="J77" s="31" t="n">
        <f aca="false">H77+I77</f>
        <v>7379.3347</v>
      </c>
      <c r="K77" s="21" t="s">
        <v>158</v>
      </c>
      <c r="L77" s="34"/>
    </row>
    <row r="78" s="35" customFormat="true" ht="36.75" hidden="false" customHeight="true" outlineLevel="0" collapsed="false">
      <c r="A78" s="53" t="s">
        <v>159</v>
      </c>
      <c r="B78" s="25" t="s">
        <v>160</v>
      </c>
      <c r="C78" s="26" t="s">
        <v>19</v>
      </c>
      <c r="D78" s="64" t="n">
        <v>78.57</v>
      </c>
      <c r="E78" s="28" t="n">
        <v>62.4</v>
      </c>
      <c r="F78" s="28" t="n">
        <v>12.08</v>
      </c>
      <c r="G78" s="29" t="n">
        <f aca="false">E78+F78</f>
        <v>74.48</v>
      </c>
      <c r="H78" s="30" t="n">
        <f aca="false">D78*E78</f>
        <v>4902.768</v>
      </c>
      <c r="I78" s="30" t="n">
        <f aca="false">D78*F78</f>
        <v>949.1256</v>
      </c>
      <c r="J78" s="31" t="n">
        <f aca="false">H78+I78</f>
        <v>5851.8936</v>
      </c>
      <c r="K78" s="21" t="s">
        <v>161</v>
      </c>
      <c r="L78" s="34"/>
    </row>
    <row r="79" s="35" customFormat="true" ht="12.75" hidden="false" customHeight="false" outlineLevel="0" collapsed="false">
      <c r="A79" s="53" t="s">
        <v>162</v>
      </c>
      <c r="B79" s="30" t="s">
        <v>163</v>
      </c>
      <c r="C79" s="57" t="s">
        <v>34</v>
      </c>
      <c r="D79" s="27" t="n">
        <v>0.03</v>
      </c>
      <c r="E79" s="28" t="n">
        <v>596.63</v>
      </c>
      <c r="F79" s="28" t="n">
        <v>255.7</v>
      </c>
      <c r="G79" s="29" t="n">
        <f aca="false">E79+F79</f>
        <v>852.33</v>
      </c>
      <c r="H79" s="30" t="n">
        <f aca="false">D79*E79</f>
        <v>17.8989</v>
      </c>
      <c r="I79" s="30" t="n">
        <f aca="false">D79*F79</f>
        <v>7.671</v>
      </c>
      <c r="J79" s="31" t="n">
        <f aca="false">H79+I79</f>
        <v>25.5699</v>
      </c>
      <c r="K79" s="21" t="s">
        <v>164</v>
      </c>
      <c r="L79" s="34"/>
    </row>
    <row r="80" s="35" customFormat="true" ht="12.75" hidden="false" customHeight="false" outlineLevel="0" collapsed="false">
      <c r="A80" s="53" t="s">
        <v>165</v>
      </c>
      <c r="B80" s="25" t="s">
        <v>166</v>
      </c>
      <c r="C80" s="57" t="s">
        <v>19</v>
      </c>
      <c r="D80" s="27" t="n">
        <v>1.45</v>
      </c>
      <c r="E80" s="28" t="n">
        <v>28.21</v>
      </c>
      <c r="F80" s="28" t="n">
        <v>12.09</v>
      </c>
      <c r="G80" s="29" t="n">
        <f aca="false">E80+F80</f>
        <v>40.3</v>
      </c>
      <c r="H80" s="30" t="n">
        <f aca="false">D80*E80</f>
        <v>40.9045</v>
      </c>
      <c r="I80" s="30" t="n">
        <f aca="false">D80*F80</f>
        <v>17.5305</v>
      </c>
      <c r="J80" s="31" t="n">
        <f aca="false">H80+I80</f>
        <v>58.435</v>
      </c>
      <c r="K80" s="21" t="s">
        <v>167</v>
      </c>
      <c r="L80" s="34"/>
    </row>
    <row r="81" s="35" customFormat="true" ht="12.75" hidden="false" customHeight="true" outlineLevel="0" collapsed="false">
      <c r="A81" s="36"/>
      <c r="B81" s="37" t="s">
        <v>28</v>
      </c>
      <c r="C81" s="45"/>
      <c r="D81" s="46"/>
      <c r="E81" s="38"/>
      <c r="F81" s="38"/>
      <c r="G81" s="38"/>
      <c r="H81" s="39"/>
      <c r="I81" s="38"/>
      <c r="J81" s="40" t="n">
        <f aca="false">SUM(J75:J80)</f>
        <v>13817.7541</v>
      </c>
      <c r="K81" s="21"/>
      <c r="L81" s="34"/>
    </row>
    <row r="82" s="35" customFormat="true" ht="12.75" hidden="false" customHeight="true" outlineLevel="0" collapsed="false">
      <c r="A82" s="47" t="s">
        <v>168</v>
      </c>
      <c r="B82" s="48" t="s">
        <v>169</v>
      </c>
      <c r="C82" s="49"/>
      <c r="D82" s="50"/>
      <c r="E82" s="51"/>
      <c r="F82" s="51"/>
      <c r="G82" s="51"/>
      <c r="H82" s="51"/>
      <c r="I82" s="51"/>
      <c r="J82" s="52"/>
      <c r="K82" s="21"/>
      <c r="L82" s="34"/>
    </row>
    <row r="83" s="35" customFormat="true" ht="25.5" hidden="false" customHeight="false" outlineLevel="0" collapsed="false">
      <c r="A83" s="24" t="s">
        <v>170</v>
      </c>
      <c r="B83" s="30" t="s">
        <v>171</v>
      </c>
      <c r="C83" s="57" t="s">
        <v>23</v>
      </c>
      <c r="D83" s="27" t="n">
        <v>1</v>
      </c>
      <c r="E83" s="66" t="n">
        <v>455.08</v>
      </c>
      <c r="F83" s="66" t="n">
        <v>195.03</v>
      </c>
      <c r="G83" s="30" t="n">
        <f aca="false">E83+F83</f>
        <v>650.11</v>
      </c>
      <c r="H83" s="30" t="n">
        <f aca="false">D83*E83</f>
        <v>455.08</v>
      </c>
      <c r="I83" s="30" t="n">
        <f aca="false">D83*F83</f>
        <v>195.03</v>
      </c>
      <c r="J83" s="31" t="n">
        <f aca="false">H83+I83</f>
        <v>650.11</v>
      </c>
      <c r="K83" s="21" t="s">
        <v>172</v>
      </c>
      <c r="L83" s="34"/>
    </row>
    <row r="84" s="35" customFormat="true" ht="25.5" hidden="false" customHeight="false" outlineLevel="0" collapsed="false">
      <c r="A84" s="24" t="s">
        <v>173</v>
      </c>
      <c r="B84" s="30" t="s">
        <v>174</v>
      </c>
      <c r="C84" s="57" t="s">
        <v>23</v>
      </c>
      <c r="D84" s="27" t="n">
        <v>1</v>
      </c>
      <c r="E84" s="28" t="n">
        <v>284.09</v>
      </c>
      <c r="F84" s="28" t="n">
        <v>121.75</v>
      </c>
      <c r="G84" s="30" t="n">
        <f aca="false">E84+F84</f>
        <v>405.84</v>
      </c>
      <c r="H84" s="30" t="n">
        <f aca="false">D84*E84</f>
        <v>284.09</v>
      </c>
      <c r="I84" s="30" t="n">
        <f aca="false">D84*F84</f>
        <v>121.75</v>
      </c>
      <c r="J84" s="31" t="n">
        <f aca="false">H84+I84</f>
        <v>405.84</v>
      </c>
      <c r="K84" s="21" t="s">
        <v>175</v>
      </c>
      <c r="L84" s="34"/>
    </row>
    <row r="85" s="35" customFormat="true" ht="12.75" hidden="false" customHeight="true" outlineLevel="0" collapsed="false">
      <c r="A85" s="36"/>
      <c r="B85" s="37" t="s">
        <v>28</v>
      </c>
      <c r="C85" s="45"/>
      <c r="D85" s="46"/>
      <c r="E85" s="38"/>
      <c r="F85" s="38"/>
      <c r="G85" s="38"/>
      <c r="H85" s="39"/>
      <c r="I85" s="38"/>
      <c r="J85" s="40" t="n">
        <f aca="false">SUM(J83:J84)</f>
        <v>1055.95</v>
      </c>
      <c r="K85" s="21"/>
      <c r="L85" s="34"/>
    </row>
    <row r="86" s="35" customFormat="true" ht="12.75" hidden="false" customHeight="true" outlineLevel="0" collapsed="false">
      <c r="A86" s="47" t="s">
        <v>176</v>
      </c>
      <c r="B86" s="48" t="s">
        <v>177</v>
      </c>
      <c r="C86" s="49"/>
      <c r="D86" s="50"/>
      <c r="E86" s="51"/>
      <c r="F86" s="51"/>
      <c r="G86" s="51"/>
      <c r="H86" s="51"/>
      <c r="I86" s="51"/>
      <c r="J86" s="52"/>
      <c r="K86" s="21"/>
      <c r="L86" s="34"/>
    </row>
    <row r="87" s="35" customFormat="true" ht="12.75" hidden="false" customHeight="true" outlineLevel="0" collapsed="false">
      <c r="A87" s="24" t="s">
        <v>178</v>
      </c>
      <c r="B87" s="67" t="s">
        <v>179</v>
      </c>
      <c r="C87" s="26"/>
      <c r="D87" s="26"/>
      <c r="E87" s="58"/>
      <c r="F87" s="58"/>
      <c r="G87" s="30"/>
      <c r="H87" s="30"/>
      <c r="I87" s="30"/>
      <c r="J87" s="31"/>
      <c r="K87" s="21"/>
      <c r="L87" s="34"/>
    </row>
    <row r="88" s="35" customFormat="true" ht="51" hidden="false" customHeight="false" outlineLevel="0" collapsed="false">
      <c r="A88" s="53" t="s">
        <v>180</v>
      </c>
      <c r="B88" s="68" t="s">
        <v>181</v>
      </c>
      <c r="C88" s="61" t="s">
        <v>23</v>
      </c>
      <c r="D88" s="64" t="n">
        <v>1</v>
      </c>
      <c r="E88" s="28" t="n">
        <v>3365.31</v>
      </c>
      <c r="F88" s="28" t="n">
        <v>1442.28</v>
      </c>
      <c r="G88" s="29" t="n">
        <f aca="false">E88+F88</f>
        <v>4807.59</v>
      </c>
      <c r="H88" s="29" t="n">
        <f aca="false">D88*E88</f>
        <v>3365.31</v>
      </c>
      <c r="I88" s="29" t="n">
        <f aca="false">D88*F88</f>
        <v>1442.28</v>
      </c>
      <c r="J88" s="69" t="n">
        <f aca="false">H88+I88</f>
        <v>4807.59</v>
      </c>
      <c r="K88" s="21" t="s">
        <v>182</v>
      </c>
      <c r="L88" s="34"/>
    </row>
    <row r="89" s="35" customFormat="true" ht="38.25" hidden="false" customHeight="false" outlineLevel="0" collapsed="false">
      <c r="A89" s="53" t="s">
        <v>183</v>
      </c>
      <c r="B89" s="25" t="s">
        <v>184</v>
      </c>
      <c r="C89" s="54" t="s">
        <v>47</v>
      </c>
      <c r="D89" s="64" t="n">
        <v>12.3</v>
      </c>
      <c r="E89" s="28" t="n">
        <v>169.52</v>
      </c>
      <c r="F89" s="28" t="n">
        <v>72.65</v>
      </c>
      <c r="G89" s="30" t="n">
        <f aca="false">E89+F89</f>
        <v>242.17</v>
      </c>
      <c r="H89" s="30" t="n">
        <f aca="false">D89*E89</f>
        <v>2085.096</v>
      </c>
      <c r="I89" s="30" t="n">
        <f aca="false">D89*F89</f>
        <v>893.595</v>
      </c>
      <c r="J89" s="31" t="n">
        <f aca="false">H89+I89</f>
        <v>2978.691</v>
      </c>
      <c r="K89" s="21" t="s">
        <v>185</v>
      </c>
      <c r="L89" s="34"/>
    </row>
    <row r="90" s="35" customFormat="true" ht="12.75" hidden="false" customHeight="true" outlineLevel="0" collapsed="false">
      <c r="A90" s="24" t="s">
        <v>186</v>
      </c>
      <c r="B90" s="68" t="s">
        <v>187</v>
      </c>
      <c r="C90" s="61" t="s">
        <v>23</v>
      </c>
      <c r="D90" s="64" t="n">
        <v>4</v>
      </c>
      <c r="E90" s="28" t="n">
        <v>32.49</v>
      </c>
      <c r="F90" s="28" t="n">
        <v>13.93</v>
      </c>
      <c r="G90" s="29" t="n">
        <f aca="false">E90+F90</f>
        <v>46.42</v>
      </c>
      <c r="H90" s="30" t="n">
        <f aca="false">D90*E90</f>
        <v>129.96</v>
      </c>
      <c r="I90" s="30" t="n">
        <f aca="false">D90*F90</f>
        <v>55.72</v>
      </c>
      <c r="J90" s="31" t="n">
        <f aca="false">H90+I90</f>
        <v>185.68</v>
      </c>
      <c r="K90" s="21" t="s">
        <v>188</v>
      </c>
      <c r="L90" s="34"/>
    </row>
    <row r="91" s="35" customFormat="true" ht="12.75" hidden="false" customHeight="true" outlineLevel="0" collapsed="false">
      <c r="A91" s="24" t="s">
        <v>189</v>
      </c>
      <c r="B91" s="67" t="s">
        <v>190</v>
      </c>
      <c r="C91" s="26" t="s">
        <v>19</v>
      </c>
      <c r="D91" s="64" t="n">
        <v>0.5</v>
      </c>
      <c r="E91" s="28" t="n">
        <v>198.7</v>
      </c>
      <c r="F91" s="28" t="n">
        <v>85.16</v>
      </c>
      <c r="G91" s="30" t="n">
        <f aca="false">E91+F91</f>
        <v>283.86</v>
      </c>
      <c r="H91" s="30" t="n">
        <f aca="false">D91*E91</f>
        <v>99.35</v>
      </c>
      <c r="I91" s="30" t="n">
        <f aca="false">D91*F91</f>
        <v>42.58</v>
      </c>
      <c r="J91" s="31" t="n">
        <f aca="false">H91+I91</f>
        <v>141.93</v>
      </c>
      <c r="K91" s="21" t="s">
        <v>191</v>
      </c>
      <c r="L91" s="34"/>
    </row>
    <row r="92" s="35" customFormat="true" ht="57" hidden="false" customHeight="true" outlineLevel="0" collapsed="false">
      <c r="A92" s="24" t="s">
        <v>192</v>
      </c>
      <c r="B92" s="70" t="s">
        <v>193</v>
      </c>
      <c r="C92" s="26" t="s">
        <v>23</v>
      </c>
      <c r="D92" s="27" t="n">
        <v>1</v>
      </c>
      <c r="E92" s="28" t="n">
        <v>2481.16</v>
      </c>
      <c r="F92" s="28" t="n">
        <v>800</v>
      </c>
      <c r="G92" s="58" t="n">
        <f aca="false">E92+F92</f>
        <v>3281.16</v>
      </c>
      <c r="H92" s="58" t="n">
        <f aca="false">D92*E92</f>
        <v>2481.16</v>
      </c>
      <c r="I92" s="58" t="n">
        <f aca="false">D92*F92</f>
        <v>800</v>
      </c>
      <c r="J92" s="31" t="n">
        <f aca="false">SUM(H92+I92)</f>
        <v>3281.16</v>
      </c>
      <c r="K92" s="21" t="s">
        <v>194</v>
      </c>
      <c r="L92" s="34"/>
    </row>
    <row r="93" s="35" customFormat="true" ht="63.75" hidden="false" customHeight="false" outlineLevel="0" collapsed="false">
      <c r="A93" s="24" t="s">
        <v>195</v>
      </c>
      <c r="B93" s="25" t="s">
        <v>196</v>
      </c>
      <c r="C93" s="54" t="s">
        <v>23</v>
      </c>
      <c r="D93" s="64" t="n">
        <v>4</v>
      </c>
      <c r="E93" s="28" t="n">
        <f aca="false">1515.06+(3*1840)</f>
        <v>7035.06</v>
      </c>
      <c r="F93" s="28" t="n">
        <v>800</v>
      </c>
      <c r="G93" s="58" t="n">
        <f aca="false">E93+F93</f>
        <v>7835.06</v>
      </c>
      <c r="H93" s="58" t="n">
        <f aca="false">D93*E93</f>
        <v>28140.24</v>
      </c>
      <c r="I93" s="58" t="n">
        <f aca="false">D93*F93</f>
        <v>3200</v>
      </c>
      <c r="J93" s="31" t="n">
        <f aca="false">SUM(H93+I93)</f>
        <v>31340.24</v>
      </c>
      <c r="K93" s="21" t="s">
        <v>194</v>
      </c>
      <c r="L93" s="34"/>
    </row>
    <row r="94" s="35" customFormat="true" ht="12.75" hidden="false" customHeight="true" outlineLevel="0" collapsed="false">
      <c r="A94" s="36"/>
      <c r="B94" s="37" t="s">
        <v>28</v>
      </c>
      <c r="C94" s="45"/>
      <c r="D94" s="46"/>
      <c r="E94" s="38"/>
      <c r="F94" s="38"/>
      <c r="G94" s="38"/>
      <c r="H94" s="39"/>
      <c r="I94" s="38"/>
      <c r="J94" s="40" t="n">
        <f aca="false">SUM(J88:J93)</f>
        <v>42735.291</v>
      </c>
      <c r="K94" s="21"/>
      <c r="L94" s="34"/>
    </row>
    <row r="95" s="35" customFormat="true" ht="12.75" hidden="false" customHeight="true" outlineLevel="0" collapsed="false">
      <c r="A95" s="47" t="s">
        <v>197</v>
      </c>
      <c r="B95" s="48" t="s">
        <v>198</v>
      </c>
      <c r="C95" s="49"/>
      <c r="D95" s="50"/>
      <c r="E95" s="51"/>
      <c r="F95" s="51"/>
      <c r="G95" s="51"/>
      <c r="H95" s="51"/>
      <c r="I95" s="51"/>
      <c r="J95" s="52"/>
      <c r="K95" s="21"/>
      <c r="L95" s="34"/>
    </row>
    <row r="96" s="35" customFormat="true" ht="38.25" hidden="false" customHeight="false" outlineLevel="0" collapsed="false">
      <c r="A96" s="24" t="s">
        <v>199</v>
      </c>
      <c r="B96" s="71" t="s">
        <v>200</v>
      </c>
      <c r="C96" s="57" t="s">
        <v>19</v>
      </c>
      <c r="D96" s="64" t="n">
        <v>9.6</v>
      </c>
      <c r="E96" s="28" t="n">
        <v>35</v>
      </c>
      <c r="F96" s="28" t="n">
        <v>15</v>
      </c>
      <c r="G96" s="30" t="n">
        <f aca="false">E96+F96</f>
        <v>50</v>
      </c>
      <c r="H96" s="30" t="n">
        <f aca="false">D96*E96</f>
        <v>336</v>
      </c>
      <c r="I96" s="30" t="n">
        <f aca="false">D96*F96</f>
        <v>144</v>
      </c>
      <c r="J96" s="31" t="n">
        <f aca="false">H96+I96</f>
        <v>480</v>
      </c>
      <c r="K96" s="72" t="s">
        <v>201</v>
      </c>
      <c r="L96" s="34"/>
    </row>
    <row r="97" s="35" customFormat="true" ht="12.75" hidden="false" customHeight="true" outlineLevel="0" collapsed="false">
      <c r="A97" s="24" t="s">
        <v>202</v>
      </c>
      <c r="B97" s="25" t="s">
        <v>203</v>
      </c>
      <c r="C97" s="26" t="s">
        <v>19</v>
      </c>
      <c r="D97" s="64" t="n">
        <v>0.5</v>
      </c>
      <c r="E97" s="28" t="n">
        <v>50.05</v>
      </c>
      <c r="F97" s="28" t="n">
        <v>21.45</v>
      </c>
      <c r="G97" s="30" t="n">
        <f aca="false">E97+F97</f>
        <v>71.5</v>
      </c>
      <c r="H97" s="30" t="n">
        <f aca="false">D97*E97</f>
        <v>25.025</v>
      </c>
      <c r="I97" s="30" t="n">
        <f aca="false">D97*F97</f>
        <v>10.725</v>
      </c>
      <c r="J97" s="31" t="n">
        <f aca="false">H97+I97</f>
        <v>35.75</v>
      </c>
      <c r="K97" s="21" t="s">
        <v>204</v>
      </c>
      <c r="L97" s="34"/>
    </row>
    <row r="98" s="35" customFormat="true" ht="12.75" hidden="false" customHeight="true" outlineLevel="0" collapsed="false">
      <c r="A98" s="24" t="s">
        <v>205</v>
      </c>
      <c r="B98" s="67" t="s">
        <v>206</v>
      </c>
      <c r="C98" s="26" t="s">
        <v>19</v>
      </c>
      <c r="D98" s="64" t="n">
        <v>1.1</v>
      </c>
      <c r="E98" s="28" t="n">
        <v>137.15</v>
      </c>
      <c r="F98" s="28" t="n">
        <v>58.78</v>
      </c>
      <c r="G98" s="30" t="n">
        <f aca="false">E98+F98</f>
        <v>195.93</v>
      </c>
      <c r="H98" s="30" t="n">
        <f aca="false">D98*E98</f>
        <v>150.865</v>
      </c>
      <c r="I98" s="30" t="n">
        <f aca="false">D98*F98</f>
        <v>64.658</v>
      </c>
      <c r="J98" s="31" t="n">
        <f aca="false">H98+I98</f>
        <v>215.523</v>
      </c>
      <c r="K98" s="21" t="s">
        <v>207</v>
      </c>
      <c r="L98" s="34"/>
    </row>
    <row r="99" s="35" customFormat="true" ht="12.75" hidden="false" customHeight="true" outlineLevel="0" collapsed="false">
      <c r="A99" s="36"/>
      <c r="B99" s="37" t="s">
        <v>28</v>
      </c>
      <c r="C99" s="45"/>
      <c r="D99" s="46"/>
      <c r="E99" s="38"/>
      <c r="F99" s="38"/>
      <c r="G99" s="38"/>
      <c r="H99" s="39"/>
      <c r="I99" s="38"/>
      <c r="J99" s="40" t="n">
        <f aca="false">SUM(J96:J98)</f>
        <v>731.273</v>
      </c>
      <c r="K99" s="21"/>
      <c r="L99" s="34"/>
    </row>
    <row r="100" s="35" customFormat="true" ht="12.75" hidden="false" customHeight="true" outlineLevel="0" collapsed="false">
      <c r="A100" s="47" t="s">
        <v>208</v>
      </c>
      <c r="B100" s="48" t="s">
        <v>209</v>
      </c>
      <c r="C100" s="49"/>
      <c r="D100" s="50"/>
      <c r="E100" s="51"/>
      <c r="F100" s="51"/>
      <c r="G100" s="51"/>
      <c r="H100" s="51"/>
      <c r="I100" s="51"/>
      <c r="J100" s="52"/>
      <c r="K100" s="21"/>
      <c r="L100" s="34"/>
    </row>
    <row r="101" s="35" customFormat="true" ht="53.25" hidden="false" customHeight="true" outlineLevel="0" collapsed="false">
      <c r="A101" s="24" t="s">
        <v>210</v>
      </c>
      <c r="B101" s="73" t="s">
        <v>211</v>
      </c>
      <c r="C101" s="57" t="s">
        <v>19</v>
      </c>
      <c r="D101" s="27" t="n">
        <v>20</v>
      </c>
      <c r="E101" s="58" t="n">
        <v>49</v>
      </c>
      <c r="F101" s="58" t="n">
        <v>21</v>
      </c>
      <c r="G101" s="30" t="n">
        <f aca="false">E101+F101</f>
        <v>70</v>
      </c>
      <c r="H101" s="30" t="n">
        <f aca="false">D101*E101</f>
        <v>980</v>
      </c>
      <c r="I101" s="30" t="n">
        <f aca="false">D101*F101</f>
        <v>420</v>
      </c>
      <c r="J101" s="31" t="n">
        <f aca="false">H101+I101</f>
        <v>1400</v>
      </c>
      <c r="K101" s="72" t="s">
        <v>212</v>
      </c>
      <c r="L101" s="34"/>
    </row>
    <row r="102" s="35" customFormat="true" ht="12.75" hidden="false" customHeight="true" outlineLevel="0" collapsed="false">
      <c r="A102" s="36"/>
      <c r="B102" s="37" t="s">
        <v>28</v>
      </c>
      <c r="C102" s="45"/>
      <c r="D102" s="46"/>
      <c r="E102" s="38"/>
      <c r="F102" s="38"/>
      <c r="G102" s="38"/>
      <c r="H102" s="39"/>
      <c r="I102" s="38"/>
      <c r="J102" s="40" t="n">
        <f aca="false">SUM(J101)</f>
        <v>1400</v>
      </c>
      <c r="K102" s="21"/>
      <c r="L102" s="34"/>
    </row>
    <row r="103" s="35" customFormat="true" ht="12.75" hidden="false" customHeight="true" outlineLevel="0" collapsed="false">
      <c r="A103" s="47" t="s">
        <v>213</v>
      </c>
      <c r="B103" s="48" t="s">
        <v>214</v>
      </c>
      <c r="C103" s="49"/>
      <c r="D103" s="50"/>
      <c r="E103" s="51"/>
      <c r="F103" s="51"/>
      <c r="G103" s="51"/>
      <c r="H103" s="51"/>
      <c r="I103" s="51"/>
      <c r="J103" s="52"/>
      <c r="K103" s="21"/>
      <c r="L103" s="34"/>
    </row>
    <row r="104" s="35" customFormat="true" ht="12.75" hidden="false" customHeight="false" outlineLevel="0" collapsed="false">
      <c r="A104" s="53" t="s">
        <v>215</v>
      </c>
      <c r="B104" s="30" t="s">
        <v>216</v>
      </c>
      <c r="C104" s="57" t="s">
        <v>19</v>
      </c>
      <c r="D104" s="64" t="n">
        <v>103.74</v>
      </c>
      <c r="E104" s="28" t="n">
        <v>2.16</v>
      </c>
      <c r="F104" s="28" t="n">
        <v>0.93</v>
      </c>
      <c r="G104" s="30" t="n">
        <f aca="false">E104+F104</f>
        <v>3.09</v>
      </c>
      <c r="H104" s="30" t="n">
        <f aca="false">D104*E104</f>
        <v>224.0784</v>
      </c>
      <c r="I104" s="30" t="n">
        <f aca="false">D104*F104</f>
        <v>96.4782</v>
      </c>
      <c r="J104" s="31" t="n">
        <f aca="false">H104+I104</f>
        <v>320.5566</v>
      </c>
      <c r="K104" s="21" t="s">
        <v>217</v>
      </c>
      <c r="L104" s="34"/>
    </row>
    <row r="105" s="35" customFormat="true" ht="12.75" hidden="false" customHeight="false" outlineLevel="0" collapsed="false">
      <c r="A105" s="53" t="s">
        <v>218</v>
      </c>
      <c r="B105" s="30" t="s">
        <v>219</v>
      </c>
      <c r="C105" s="57" t="s">
        <v>19</v>
      </c>
      <c r="D105" s="64" t="n">
        <v>72.96</v>
      </c>
      <c r="E105" s="28" t="n">
        <v>9.77</v>
      </c>
      <c r="F105" s="28" t="n">
        <v>4.19</v>
      </c>
      <c r="G105" s="30" t="n">
        <f aca="false">E105+F105</f>
        <v>13.96</v>
      </c>
      <c r="H105" s="30" t="n">
        <f aca="false">D105*E105</f>
        <v>712.8192</v>
      </c>
      <c r="I105" s="30" t="n">
        <f aca="false">D105*F105</f>
        <v>305.7024</v>
      </c>
      <c r="J105" s="31" t="n">
        <f aca="false">H105+I105</f>
        <v>1018.5216</v>
      </c>
      <c r="K105" s="21" t="s">
        <v>220</v>
      </c>
      <c r="L105" s="34"/>
    </row>
    <row r="106" s="35" customFormat="true" ht="25.5" hidden="false" customHeight="false" outlineLevel="0" collapsed="false">
      <c r="A106" s="53" t="s">
        <v>221</v>
      </c>
      <c r="B106" s="58" t="s">
        <v>222</v>
      </c>
      <c r="C106" s="57" t="s">
        <v>19</v>
      </c>
      <c r="D106" s="64" t="n">
        <v>30.78</v>
      </c>
      <c r="E106" s="28" t="n">
        <v>10.02</v>
      </c>
      <c r="F106" s="28" t="n">
        <v>4.3</v>
      </c>
      <c r="G106" s="30" t="n">
        <f aca="false">E106+F106</f>
        <v>14.32</v>
      </c>
      <c r="H106" s="30" t="n">
        <f aca="false">D106*E106</f>
        <v>308.4156</v>
      </c>
      <c r="I106" s="30" t="n">
        <f aca="false">D106*F106</f>
        <v>132.354</v>
      </c>
      <c r="J106" s="31" t="n">
        <f aca="false">H106+I106</f>
        <v>440.7696</v>
      </c>
      <c r="K106" s="21" t="s">
        <v>223</v>
      </c>
      <c r="L106" s="34"/>
    </row>
    <row r="107" s="35" customFormat="true" ht="35.25" hidden="false" customHeight="true" outlineLevel="0" collapsed="false">
      <c r="A107" s="53" t="s">
        <v>224</v>
      </c>
      <c r="B107" s="30" t="s">
        <v>225</v>
      </c>
      <c r="C107" s="57" t="s">
        <v>19</v>
      </c>
      <c r="D107" s="64" t="n">
        <v>30.78</v>
      </c>
      <c r="E107" s="28" t="n">
        <v>21.3</v>
      </c>
      <c r="F107" s="28" t="n">
        <v>9.13</v>
      </c>
      <c r="G107" s="30" t="n">
        <f aca="false">E107+F107</f>
        <v>30.43</v>
      </c>
      <c r="H107" s="30" t="n">
        <f aca="false">D107*E107</f>
        <v>655.614</v>
      </c>
      <c r="I107" s="30" t="n">
        <f aca="false">D107*F107</f>
        <v>281.0214</v>
      </c>
      <c r="J107" s="31" t="n">
        <f aca="false">H107+I107</f>
        <v>936.6354</v>
      </c>
      <c r="K107" s="74" t="s">
        <v>226</v>
      </c>
      <c r="L107" s="34"/>
    </row>
    <row r="108" s="35" customFormat="true" ht="12.75" hidden="false" customHeight="true" outlineLevel="0" collapsed="false">
      <c r="A108" s="36"/>
      <c r="B108" s="37" t="s">
        <v>28</v>
      </c>
      <c r="C108" s="45"/>
      <c r="D108" s="46"/>
      <c r="E108" s="38"/>
      <c r="F108" s="38"/>
      <c r="G108" s="38"/>
      <c r="H108" s="39"/>
      <c r="I108" s="38"/>
      <c r="J108" s="40" t="n">
        <f aca="false">SUM(J104:J107)</f>
        <v>2716.4832</v>
      </c>
      <c r="K108" s="21"/>
      <c r="L108" s="34"/>
    </row>
    <row r="109" s="35" customFormat="true" ht="12.75" hidden="false" customHeight="true" outlineLevel="0" collapsed="false">
      <c r="A109" s="47" t="s">
        <v>227</v>
      </c>
      <c r="B109" s="48" t="s">
        <v>228</v>
      </c>
      <c r="C109" s="49"/>
      <c r="D109" s="50"/>
      <c r="E109" s="51"/>
      <c r="F109" s="51"/>
      <c r="G109" s="51"/>
      <c r="H109" s="51"/>
      <c r="I109" s="51"/>
      <c r="J109" s="52"/>
      <c r="K109" s="21"/>
      <c r="L109" s="34"/>
    </row>
    <row r="110" s="35" customFormat="true" ht="12.75" hidden="false" customHeight="false" outlineLevel="0" collapsed="false">
      <c r="A110" s="59" t="s">
        <v>229</v>
      </c>
      <c r="B110" s="30" t="s">
        <v>230</v>
      </c>
      <c r="C110" s="57" t="s">
        <v>19</v>
      </c>
      <c r="D110" s="64" t="n">
        <v>110.27</v>
      </c>
      <c r="E110" s="28" t="n">
        <v>2.16</v>
      </c>
      <c r="F110" s="28" t="n">
        <v>0.93</v>
      </c>
      <c r="G110" s="30" t="n">
        <f aca="false">E110+F110</f>
        <v>3.09</v>
      </c>
      <c r="H110" s="30" t="n">
        <f aca="false">D110*E110</f>
        <v>238.1832</v>
      </c>
      <c r="I110" s="30" t="n">
        <f aca="false">D110*F110</f>
        <v>102.5511</v>
      </c>
      <c r="J110" s="31" t="n">
        <f aca="false">H110+I110</f>
        <v>340.7343</v>
      </c>
      <c r="K110" s="21" t="s">
        <v>217</v>
      </c>
      <c r="L110" s="34"/>
    </row>
    <row r="111" s="35" customFormat="true" ht="12.75" hidden="false" customHeight="false" outlineLevel="0" collapsed="false">
      <c r="A111" s="59" t="s">
        <v>231</v>
      </c>
      <c r="B111" s="30" t="s">
        <v>232</v>
      </c>
      <c r="C111" s="57" t="s">
        <v>19</v>
      </c>
      <c r="D111" s="64" t="n">
        <v>110.27</v>
      </c>
      <c r="E111" s="28" t="n">
        <v>9.77</v>
      </c>
      <c r="F111" s="28" t="n">
        <v>4.19</v>
      </c>
      <c r="G111" s="30" t="n">
        <f aca="false">E111+F111</f>
        <v>13.96</v>
      </c>
      <c r="H111" s="30" t="n">
        <f aca="false">D111*E111</f>
        <v>1077.3379</v>
      </c>
      <c r="I111" s="30" t="n">
        <f aca="false">D111*F111</f>
        <v>462.0313</v>
      </c>
      <c r="J111" s="31" t="n">
        <f aca="false">H111+I111</f>
        <v>1539.3692</v>
      </c>
      <c r="K111" s="21" t="s">
        <v>220</v>
      </c>
      <c r="L111" s="34"/>
    </row>
    <row r="112" s="35" customFormat="true" ht="29.25" hidden="false" customHeight="true" outlineLevel="0" collapsed="false">
      <c r="A112" s="59" t="s">
        <v>233</v>
      </c>
      <c r="B112" s="30" t="s">
        <v>234</v>
      </c>
      <c r="C112" s="57" t="s">
        <v>19</v>
      </c>
      <c r="D112" s="64" t="n">
        <v>40.26</v>
      </c>
      <c r="E112" s="28" t="n">
        <v>21.64</v>
      </c>
      <c r="F112" s="28" t="n">
        <v>9.28</v>
      </c>
      <c r="G112" s="30" t="n">
        <f aca="false">E112+F112</f>
        <v>30.92</v>
      </c>
      <c r="H112" s="30" t="n">
        <f aca="false">D112*E112</f>
        <v>871.2264</v>
      </c>
      <c r="I112" s="30" t="n">
        <f aca="false">D112*F112</f>
        <v>373.6128</v>
      </c>
      <c r="J112" s="31" t="n">
        <f aca="false">H112+I112</f>
        <v>1244.8392</v>
      </c>
      <c r="K112" s="21" t="s">
        <v>235</v>
      </c>
      <c r="L112" s="34"/>
    </row>
    <row r="113" s="35" customFormat="true" ht="25.5" hidden="false" customHeight="false" outlineLevel="0" collapsed="false">
      <c r="A113" s="59" t="s">
        <v>236</v>
      </c>
      <c r="B113" s="30" t="s">
        <v>237</v>
      </c>
      <c r="C113" s="57" t="s">
        <v>19</v>
      </c>
      <c r="D113" s="64" t="n">
        <v>93.61</v>
      </c>
      <c r="E113" s="28" t="n">
        <f aca="false">11.51*3*0.7</f>
        <v>24.171</v>
      </c>
      <c r="F113" s="28" t="n">
        <f aca="false">11.51*3*0.3</f>
        <v>10.359</v>
      </c>
      <c r="G113" s="30" t="n">
        <f aca="false">E113+F113</f>
        <v>34.53</v>
      </c>
      <c r="H113" s="30" t="n">
        <f aca="false">D113*E113</f>
        <v>2262.64731</v>
      </c>
      <c r="I113" s="30" t="n">
        <f aca="false">D113*F113</f>
        <v>969.70599</v>
      </c>
      <c r="J113" s="31" t="n">
        <f aca="false">H113+I113</f>
        <v>3232.3533</v>
      </c>
      <c r="K113" s="74" t="s">
        <v>238</v>
      </c>
      <c r="L113" s="34"/>
    </row>
    <row r="114" s="35" customFormat="true" ht="12.75" hidden="false" customHeight="true" outlineLevel="0" collapsed="false">
      <c r="A114" s="36"/>
      <c r="B114" s="37" t="s">
        <v>28</v>
      </c>
      <c r="C114" s="45"/>
      <c r="D114" s="46"/>
      <c r="E114" s="38"/>
      <c r="F114" s="38"/>
      <c r="G114" s="38"/>
      <c r="H114" s="39"/>
      <c r="I114" s="38"/>
      <c r="J114" s="40" t="n">
        <f aca="false">SUM(J110:J113)</f>
        <v>6357.296</v>
      </c>
      <c r="K114" s="21"/>
      <c r="L114" s="34"/>
    </row>
    <row r="115" s="35" customFormat="true" ht="12.75" hidden="false" customHeight="true" outlineLevel="0" collapsed="false">
      <c r="A115" s="47" t="s">
        <v>239</v>
      </c>
      <c r="B115" s="48" t="s">
        <v>240</v>
      </c>
      <c r="C115" s="49"/>
      <c r="D115" s="50"/>
      <c r="E115" s="51"/>
      <c r="F115" s="51"/>
      <c r="G115" s="51"/>
      <c r="H115" s="51"/>
      <c r="I115" s="51"/>
      <c r="J115" s="52"/>
      <c r="K115" s="21"/>
      <c r="L115" s="34"/>
    </row>
    <row r="116" s="35" customFormat="true" ht="12.75" hidden="false" customHeight="false" outlineLevel="0" collapsed="false">
      <c r="A116" s="59" t="s">
        <v>241</v>
      </c>
      <c r="B116" s="25" t="s">
        <v>242</v>
      </c>
      <c r="C116" s="57" t="s">
        <v>19</v>
      </c>
      <c r="D116" s="27" t="n">
        <v>13.7</v>
      </c>
      <c r="E116" s="28" t="n">
        <v>22.44</v>
      </c>
      <c r="F116" s="28" t="n">
        <v>9.62</v>
      </c>
      <c r="G116" s="29" t="n">
        <f aca="false">E116+F116</f>
        <v>32.06</v>
      </c>
      <c r="H116" s="30" t="n">
        <f aca="false">D116*E116</f>
        <v>307.428</v>
      </c>
      <c r="I116" s="30" t="n">
        <f aca="false">D116*F116</f>
        <v>131.794</v>
      </c>
      <c r="J116" s="31" t="n">
        <f aca="false">H116+I116</f>
        <v>439.222</v>
      </c>
      <c r="K116" s="21" t="s">
        <v>243</v>
      </c>
      <c r="L116" s="34"/>
    </row>
    <row r="117" s="35" customFormat="true" ht="38.25" hidden="false" customHeight="false" outlineLevel="0" collapsed="false">
      <c r="A117" s="59" t="s">
        <v>244</v>
      </c>
      <c r="B117" s="28" t="s">
        <v>245</v>
      </c>
      <c r="C117" s="57" t="s">
        <v>19</v>
      </c>
      <c r="D117" s="27" t="n">
        <v>24.31</v>
      </c>
      <c r="E117" s="28" t="n">
        <v>205.12</v>
      </c>
      <c r="F117" s="28" t="n">
        <v>87.91</v>
      </c>
      <c r="G117" s="29" t="n">
        <f aca="false">E117+F117</f>
        <v>293.03</v>
      </c>
      <c r="H117" s="30" t="n">
        <f aca="false">D117*E117</f>
        <v>4986.4672</v>
      </c>
      <c r="I117" s="30" t="n">
        <f aca="false">D117*F117</f>
        <v>2137.0921</v>
      </c>
      <c r="J117" s="31" t="n">
        <f aca="false">H117+I117</f>
        <v>7123.5593</v>
      </c>
      <c r="K117" s="21" t="s">
        <v>246</v>
      </c>
      <c r="L117" s="34"/>
    </row>
    <row r="118" s="35" customFormat="true" ht="12.75" hidden="false" customHeight="false" outlineLevel="0" collapsed="false">
      <c r="A118" s="59" t="s">
        <v>247</v>
      </c>
      <c r="B118" s="28" t="s">
        <v>248</v>
      </c>
      <c r="C118" s="57" t="s">
        <v>47</v>
      </c>
      <c r="D118" s="27" t="n">
        <v>18.3</v>
      </c>
      <c r="E118" s="28" t="n">
        <v>28.47</v>
      </c>
      <c r="F118" s="28" t="n">
        <v>12.2</v>
      </c>
      <c r="G118" s="29" t="n">
        <f aca="false">E118+F118</f>
        <v>40.67</v>
      </c>
      <c r="H118" s="30" t="n">
        <f aca="false">D118*E118</f>
        <v>521.001</v>
      </c>
      <c r="I118" s="30" t="n">
        <f aca="false">D118*F118</f>
        <v>223.26</v>
      </c>
      <c r="J118" s="31" t="n">
        <f aca="false">H118+I118</f>
        <v>744.261</v>
      </c>
      <c r="K118" s="21" t="s">
        <v>249</v>
      </c>
      <c r="L118" s="34"/>
    </row>
    <row r="119" s="35" customFormat="true" ht="12.75" hidden="false" customHeight="false" outlineLevel="0" collapsed="false">
      <c r="A119" s="59" t="s">
        <v>250</v>
      </c>
      <c r="B119" s="32" t="s">
        <v>251</v>
      </c>
      <c r="C119" s="26" t="s">
        <v>47</v>
      </c>
      <c r="D119" s="64" t="n">
        <v>0.8</v>
      </c>
      <c r="E119" s="28" t="n">
        <v>42.25</v>
      </c>
      <c r="F119" s="28" t="n">
        <v>18.11</v>
      </c>
      <c r="G119" s="29" t="n">
        <f aca="false">E119+F119</f>
        <v>60.36</v>
      </c>
      <c r="H119" s="30" t="n">
        <f aca="false">D119*E119</f>
        <v>33.8</v>
      </c>
      <c r="I119" s="30" t="n">
        <f aca="false">D119*F119</f>
        <v>14.488</v>
      </c>
      <c r="J119" s="31" t="n">
        <f aca="false">H119+I119</f>
        <v>48.288</v>
      </c>
      <c r="K119" s="21" t="s">
        <v>252</v>
      </c>
      <c r="L119" s="34"/>
    </row>
    <row r="120" s="35" customFormat="true" ht="12.75" hidden="false" customHeight="false" outlineLevel="0" collapsed="false">
      <c r="A120" s="59" t="s">
        <v>253</v>
      </c>
      <c r="B120" s="32" t="s">
        <v>254</v>
      </c>
      <c r="C120" s="26" t="s">
        <v>47</v>
      </c>
      <c r="D120" s="64" t="n">
        <v>0.8</v>
      </c>
      <c r="E120" s="28" t="n">
        <v>84.5</v>
      </c>
      <c r="F120" s="28" t="n">
        <v>36.21</v>
      </c>
      <c r="G120" s="29" t="n">
        <f aca="false">E120+F120</f>
        <v>120.71</v>
      </c>
      <c r="H120" s="30" t="n">
        <f aca="false">D120*E120</f>
        <v>67.6</v>
      </c>
      <c r="I120" s="30" t="n">
        <f aca="false">D120*F120</f>
        <v>28.968</v>
      </c>
      <c r="J120" s="31" t="n">
        <f aca="false">H120+I120</f>
        <v>96.568</v>
      </c>
      <c r="K120" s="21" t="s">
        <v>255</v>
      </c>
      <c r="L120" s="34"/>
    </row>
    <row r="121" s="35" customFormat="true" ht="28.5" hidden="false" customHeight="true" outlineLevel="0" collapsed="false">
      <c r="A121" s="59" t="s">
        <v>256</v>
      </c>
      <c r="B121" s="62" t="s">
        <v>257</v>
      </c>
      <c r="C121" s="26" t="s">
        <v>47</v>
      </c>
      <c r="D121" s="64" t="n">
        <v>13</v>
      </c>
      <c r="E121" s="28" t="n">
        <v>84.5</v>
      </c>
      <c r="F121" s="28" t="n">
        <v>36.21</v>
      </c>
      <c r="G121" s="29" t="n">
        <f aca="false">E121+F121</f>
        <v>120.71</v>
      </c>
      <c r="H121" s="30" t="n">
        <f aca="false">D121*E121</f>
        <v>1098.5</v>
      </c>
      <c r="I121" s="30" t="n">
        <f aca="false">D121*F121</f>
        <v>470.73</v>
      </c>
      <c r="J121" s="31" t="n">
        <f aca="false">H121+I121</f>
        <v>1569.23</v>
      </c>
      <c r="K121" s="21" t="s">
        <v>252</v>
      </c>
      <c r="L121" s="34"/>
    </row>
    <row r="122" s="35" customFormat="true" ht="12.75" hidden="false" customHeight="true" outlineLevel="0" collapsed="false">
      <c r="A122" s="36"/>
      <c r="B122" s="37" t="s">
        <v>28</v>
      </c>
      <c r="C122" s="45"/>
      <c r="D122" s="46"/>
      <c r="E122" s="38"/>
      <c r="F122" s="38"/>
      <c r="G122" s="38"/>
      <c r="H122" s="39"/>
      <c r="I122" s="38"/>
      <c r="J122" s="40" t="n">
        <f aca="false">SUM(J116:J121)</f>
        <v>10021.1283</v>
      </c>
      <c r="K122" s="21"/>
      <c r="L122" s="34"/>
    </row>
    <row r="123" s="35" customFormat="true" ht="12.75" hidden="false" customHeight="true" outlineLevel="0" collapsed="false">
      <c r="A123" s="47" t="s">
        <v>258</v>
      </c>
      <c r="B123" s="48" t="s">
        <v>259</v>
      </c>
      <c r="C123" s="49"/>
      <c r="D123" s="50"/>
      <c r="E123" s="51"/>
      <c r="F123" s="51"/>
      <c r="G123" s="51"/>
      <c r="H123" s="51"/>
      <c r="I123" s="51"/>
      <c r="J123" s="52"/>
      <c r="K123" s="21"/>
      <c r="L123" s="34"/>
    </row>
    <row r="124" s="35" customFormat="true" ht="12.75" hidden="false" customHeight="true" outlineLevel="0" collapsed="false">
      <c r="A124" s="59" t="s">
        <v>260</v>
      </c>
      <c r="B124" s="60" t="s">
        <v>261</v>
      </c>
      <c r="C124" s="26"/>
      <c r="D124" s="26"/>
      <c r="E124" s="62"/>
      <c r="F124" s="62"/>
      <c r="G124" s="62"/>
      <c r="H124" s="62"/>
      <c r="I124" s="62"/>
      <c r="J124" s="63"/>
      <c r="K124" s="21"/>
      <c r="L124" s="34"/>
    </row>
    <row r="125" s="35" customFormat="true" ht="12.75" hidden="false" customHeight="false" outlineLevel="0" collapsed="false">
      <c r="A125" s="59" t="s">
        <v>262</v>
      </c>
      <c r="B125" s="58" t="s">
        <v>263</v>
      </c>
      <c r="C125" s="57" t="s">
        <v>23</v>
      </c>
      <c r="D125" s="27" t="n">
        <v>1</v>
      </c>
      <c r="E125" s="28" t="n">
        <v>11.35</v>
      </c>
      <c r="F125" s="28" t="n">
        <v>4.86</v>
      </c>
      <c r="G125" s="30" t="n">
        <f aca="false">E125+F125</f>
        <v>16.21</v>
      </c>
      <c r="H125" s="30" t="n">
        <f aca="false">D125*E125</f>
        <v>11.35</v>
      </c>
      <c r="I125" s="30" t="n">
        <f aca="false">D125*F125</f>
        <v>4.86</v>
      </c>
      <c r="J125" s="31" t="n">
        <f aca="false">H125+I125</f>
        <v>16.21</v>
      </c>
      <c r="K125" s="74" t="s">
        <v>264</v>
      </c>
      <c r="L125" s="34"/>
    </row>
    <row r="126" s="35" customFormat="true" ht="25.5" hidden="false" customHeight="false" outlineLevel="0" collapsed="false">
      <c r="A126" s="59" t="s">
        <v>265</v>
      </c>
      <c r="B126" s="58" t="s">
        <v>266</v>
      </c>
      <c r="C126" s="57" t="s">
        <v>23</v>
      </c>
      <c r="D126" s="27" t="n">
        <v>1</v>
      </c>
      <c r="E126" s="28" t="n">
        <v>18</v>
      </c>
      <c r="F126" s="28" t="n">
        <v>7.71</v>
      </c>
      <c r="G126" s="30" t="n">
        <f aca="false">E126+F126</f>
        <v>25.71</v>
      </c>
      <c r="H126" s="30" t="n">
        <f aca="false">D126*E126</f>
        <v>18</v>
      </c>
      <c r="I126" s="30" t="n">
        <f aca="false">D126*F126</f>
        <v>7.71</v>
      </c>
      <c r="J126" s="31" t="n">
        <f aca="false">H126+I126</f>
        <v>25.71</v>
      </c>
      <c r="K126" s="74" t="s">
        <v>267</v>
      </c>
      <c r="L126" s="34"/>
    </row>
    <row r="127" s="35" customFormat="true" ht="25.5" hidden="false" customHeight="false" outlineLevel="0" collapsed="false">
      <c r="A127" s="59" t="s">
        <v>268</v>
      </c>
      <c r="B127" s="58" t="s">
        <v>269</v>
      </c>
      <c r="C127" s="57" t="s">
        <v>23</v>
      </c>
      <c r="D127" s="27" t="n">
        <v>1</v>
      </c>
      <c r="E127" s="28" t="n">
        <v>14.62</v>
      </c>
      <c r="F127" s="28" t="n">
        <v>6.26</v>
      </c>
      <c r="G127" s="30" t="n">
        <f aca="false">E127+F127</f>
        <v>20.88</v>
      </c>
      <c r="H127" s="30" t="n">
        <f aca="false">D127*E127</f>
        <v>14.62</v>
      </c>
      <c r="I127" s="30" t="n">
        <f aca="false">D127*F127</f>
        <v>6.26</v>
      </c>
      <c r="J127" s="31" t="n">
        <f aca="false">H127+I127</f>
        <v>20.88</v>
      </c>
      <c r="K127" s="74" t="s">
        <v>270</v>
      </c>
      <c r="L127" s="34"/>
    </row>
    <row r="128" s="35" customFormat="true" ht="25.5" hidden="false" customHeight="false" outlineLevel="0" collapsed="false">
      <c r="A128" s="59" t="s">
        <v>271</v>
      </c>
      <c r="B128" s="58" t="s">
        <v>272</v>
      </c>
      <c r="C128" s="57" t="s">
        <v>23</v>
      </c>
      <c r="D128" s="27" t="n">
        <v>1</v>
      </c>
      <c r="E128" s="28" t="n">
        <v>14.62</v>
      </c>
      <c r="F128" s="28" t="n">
        <v>6.26</v>
      </c>
      <c r="G128" s="30" t="n">
        <f aca="false">E128+F128</f>
        <v>20.88</v>
      </c>
      <c r="H128" s="30" t="n">
        <f aca="false">D128*E128</f>
        <v>14.62</v>
      </c>
      <c r="I128" s="30" t="n">
        <f aca="false">D128*F128</f>
        <v>6.26</v>
      </c>
      <c r="J128" s="31" t="n">
        <f aca="false">H128+I128</f>
        <v>20.88</v>
      </c>
      <c r="K128" s="74" t="s">
        <v>270</v>
      </c>
      <c r="L128" s="34"/>
    </row>
    <row r="129" s="35" customFormat="true" ht="12.75" hidden="false" customHeight="false" outlineLevel="0" collapsed="false">
      <c r="A129" s="59" t="s">
        <v>273</v>
      </c>
      <c r="B129" s="75" t="s">
        <v>274</v>
      </c>
      <c r="C129" s="26" t="s">
        <v>23</v>
      </c>
      <c r="D129" s="64" t="n">
        <v>1</v>
      </c>
      <c r="E129" s="28" t="n">
        <v>35.27</v>
      </c>
      <c r="F129" s="28" t="n">
        <v>10.58</v>
      </c>
      <c r="G129" s="30" t="n">
        <f aca="false">E129+F129</f>
        <v>45.85</v>
      </c>
      <c r="H129" s="30" t="n">
        <f aca="false">D129*E129</f>
        <v>35.27</v>
      </c>
      <c r="I129" s="30" t="n">
        <f aca="false">D129*F129</f>
        <v>10.58</v>
      </c>
      <c r="J129" s="31" t="n">
        <f aca="false">H129+I129</f>
        <v>45.85</v>
      </c>
      <c r="K129" s="21" t="s">
        <v>275</v>
      </c>
      <c r="L129" s="34"/>
    </row>
    <row r="130" s="35" customFormat="true" ht="12.75" hidden="false" customHeight="false" outlineLevel="0" collapsed="false">
      <c r="A130" s="59" t="s">
        <v>276</v>
      </c>
      <c r="B130" s="58" t="s">
        <v>277</v>
      </c>
      <c r="C130" s="57" t="s">
        <v>23</v>
      </c>
      <c r="D130" s="27" t="n">
        <v>1</v>
      </c>
      <c r="E130" s="28" t="n">
        <v>6.22</v>
      </c>
      <c r="F130" s="28" t="n">
        <v>1.87</v>
      </c>
      <c r="G130" s="30" t="n">
        <f aca="false">E130+F130</f>
        <v>8.09</v>
      </c>
      <c r="H130" s="30" t="n">
        <f aca="false">D130*E130</f>
        <v>6.22</v>
      </c>
      <c r="I130" s="30" t="n">
        <f aca="false">D130*F130</f>
        <v>1.87</v>
      </c>
      <c r="J130" s="31" t="n">
        <f aca="false">H130+I130</f>
        <v>8.09</v>
      </c>
      <c r="K130" s="5" t="s">
        <v>278</v>
      </c>
      <c r="L130" s="34"/>
    </row>
    <row r="131" s="35" customFormat="true" ht="25.5" hidden="false" customHeight="false" outlineLevel="0" collapsed="false">
      <c r="A131" s="59" t="s">
        <v>279</v>
      </c>
      <c r="B131" s="62" t="s">
        <v>280</v>
      </c>
      <c r="C131" s="26" t="s">
        <v>19</v>
      </c>
      <c r="D131" s="64" t="n">
        <v>1.06</v>
      </c>
      <c r="E131" s="76" t="n">
        <v>125.26</v>
      </c>
      <c r="F131" s="76" t="n">
        <v>53.68</v>
      </c>
      <c r="G131" s="30" t="n">
        <f aca="false">E131+F131</f>
        <v>178.94</v>
      </c>
      <c r="H131" s="30" t="n">
        <f aca="false">D131*E131</f>
        <v>132.7756</v>
      </c>
      <c r="I131" s="30" t="n">
        <f aca="false">D131*F131</f>
        <v>56.9008</v>
      </c>
      <c r="J131" s="31" t="n">
        <f aca="false">H131+I131</f>
        <v>189.6764</v>
      </c>
      <c r="K131" s="74" t="s">
        <v>281</v>
      </c>
      <c r="L131" s="34"/>
    </row>
    <row r="132" s="35" customFormat="true" ht="12.75" hidden="false" customHeight="false" outlineLevel="0" collapsed="false">
      <c r="A132" s="59" t="s">
        <v>282</v>
      </c>
      <c r="B132" s="29" t="s">
        <v>283</v>
      </c>
      <c r="C132" s="27" t="s">
        <v>19</v>
      </c>
      <c r="D132" s="27" t="n">
        <v>3.23</v>
      </c>
      <c r="E132" s="76" t="n">
        <v>479.15</v>
      </c>
      <c r="F132" s="76" t="n">
        <v>51.28</v>
      </c>
      <c r="G132" s="30" t="n">
        <f aca="false">E132+F132</f>
        <v>530.43</v>
      </c>
      <c r="H132" s="30" t="n">
        <f aca="false">D132*E132</f>
        <v>1547.6545</v>
      </c>
      <c r="I132" s="30" t="n">
        <f aca="false">D132*F132</f>
        <v>165.6344</v>
      </c>
      <c r="J132" s="31" t="n">
        <f aca="false">H132+I132</f>
        <v>1713.2889</v>
      </c>
      <c r="K132" s="74" t="s">
        <v>284</v>
      </c>
      <c r="L132" s="34"/>
    </row>
    <row r="133" s="35" customFormat="true" ht="12.75" hidden="false" customHeight="true" outlineLevel="0" collapsed="false">
      <c r="A133" s="59" t="s">
        <v>285</v>
      </c>
      <c r="B133" s="62" t="s">
        <v>286</v>
      </c>
      <c r="C133" s="26" t="s">
        <v>23</v>
      </c>
      <c r="D133" s="64" t="n">
        <v>6</v>
      </c>
      <c r="E133" s="76" t="n">
        <v>45.2</v>
      </c>
      <c r="F133" s="32"/>
      <c r="G133" s="30" t="n">
        <f aca="false">E133+F133</f>
        <v>45.2</v>
      </c>
      <c r="H133" s="30" t="n">
        <f aca="false">D133*E133</f>
        <v>271.2</v>
      </c>
      <c r="I133" s="30" t="n">
        <f aca="false">D133*F133</f>
        <v>0</v>
      </c>
      <c r="J133" s="31" t="n">
        <f aca="false">H133+I133</f>
        <v>271.2</v>
      </c>
      <c r="K133" s="74" t="s">
        <v>287</v>
      </c>
      <c r="L133" s="34"/>
    </row>
    <row r="134" s="35" customFormat="true" ht="12.75" hidden="false" customHeight="true" outlineLevel="0" collapsed="false">
      <c r="A134" s="59" t="s">
        <v>288</v>
      </c>
      <c r="B134" s="75" t="s">
        <v>289</v>
      </c>
      <c r="C134" s="54" t="s">
        <v>23</v>
      </c>
      <c r="D134" s="64" t="n">
        <v>2</v>
      </c>
      <c r="E134" s="76" t="n">
        <v>65.25</v>
      </c>
      <c r="F134" s="32"/>
      <c r="G134" s="30" t="n">
        <f aca="false">E134+F134</f>
        <v>65.25</v>
      </c>
      <c r="H134" s="30" t="n">
        <f aca="false">D134*E134</f>
        <v>130.5</v>
      </c>
      <c r="I134" s="30" t="n">
        <f aca="false">D134*F134</f>
        <v>0</v>
      </c>
      <c r="J134" s="31" t="n">
        <f aca="false">H134+I134</f>
        <v>130.5</v>
      </c>
      <c r="K134" s="74" t="s">
        <v>287</v>
      </c>
      <c r="L134" s="34"/>
    </row>
    <row r="135" s="35" customFormat="true" ht="25.5" hidden="false" customHeight="false" outlineLevel="0" collapsed="false">
      <c r="A135" s="59" t="s">
        <v>290</v>
      </c>
      <c r="B135" s="25" t="s">
        <v>291</v>
      </c>
      <c r="C135" s="26" t="s">
        <v>19</v>
      </c>
      <c r="D135" s="64" t="n">
        <v>1.76</v>
      </c>
      <c r="E135" s="28" t="n">
        <v>316</v>
      </c>
      <c r="F135" s="28" t="n">
        <v>92.26</v>
      </c>
      <c r="G135" s="30" t="n">
        <f aca="false">E135+F135</f>
        <v>408.26</v>
      </c>
      <c r="H135" s="30" t="n">
        <f aca="false">D135*E135</f>
        <v>556.16</v>
      </c>
      <c r="I135" s="30" t="n">
        <f aca="false">D135*F135</f>
        <v>162.3776</v>
      </c>
      <c r="J135" s="31" t="n">
        <f aca="false">H135+I135</f>
        <v>718.5376</v>
      </c>
      <c r="K135" s="74" t="s">
        <v>292</v>
      </c>
      <c r="L135" s="34"/>
    </row>
    <row r="136" s="35" customFormat="true" ht="12.75" hidden="false" customHeight="true" outlineLevel="0" collapsed="false">
      <c r="A136" s="59" t="s">
        <v>293</v>
      </c>
      <c r="B136" s="60" t="s">
        <v>294</v>
      </c>
      <c r="C136" s="26"/>
      <c r="D136" s="64"/>
      <c r="E136" s="76"/>
      <c r="F136" s="76"/>
      <c r="G136" s="30"/>
      <c r="H136" s="30"/>
      <c r="I136" s="30"/>
      <c r="J136" s="31"/>
      <c r="K136" s="21"/>
      <c r="L136" s="34"/>
    </row>
    <row r="137" s="35" customFormat="true" ht="12.75" hidden="false" customHeight="false" outlineLevel="0" collapsed="false">
      <c r="A137" s="59" t="s">
        <v>295</v>
      </c>
      <c r="B137" s="58" t="s">
        <v>296</v>
      </c>
      <c r="C137" s="57" t="s">
        <v>23</v>
      </c>
      <c r="D137" s="27" t="n">
        <v>1</v>
      </c>
      <c r="E137" s="28" t="n">
        <v>13.59</v>
      </c>
      <c r="F137" s="28" t="n">
        <v>5.82</v>
      </c>
      <c r="G137" s="30" t="n">
        <f aca="false">E137+F137</f>
        <v>19.41</v>
      </c>
      <c r="H137" s="30" t="n">
        <f aca="false">D137*E137</f>
        <v>13.59</v>
      </c>
      <c r="I137" s="30" t="n">
        <f aca="false">D137*F137</f>
        <v>5.82</v>
      </c>
      <c r="J137" s="31" t="n">
        <f aca="false">H137+I137</f>
        <v>19.41</v>
      </c>
      <c r="K137" s="5" t="s">
        <v>297</v>
      </c>
      <c r="L137" s="34"/>
    </row>
    <row r="138" s="35" customFormat="true" ht="12.75" hidden="false" customHeight="false" outlineLevel="0" collapsed="false">
      <c r="A138" s="59" t="s">
        <v>298</v>
      </c>
      <c r="B138" s="62" t="s">
        <v>299</v>
      </c>
      <c r="C138" s="26" t="s">
        <v>23</v>
      </c>
      <c r="D138" s="64" t="n">
        <v>1</v>
      </c>
      <c r="E138" s="76" t="n">
        <v>36.83</v>
      </c>
      <c r="F138" s="76" t="n">
        <v>15.78</v>
      </c>
      <c r="G138" s="30" t="n">
        <f aca="false">E138+F138</f>
        <v>52.61</v>
      </c>
      <c r="H138" s="30" t="n">
        <f aca="false">D138*E138</f>
        <v>36.83</v>
      </c>
      <c r="I138" s="30" t="n">
        <f aca="false">D138*F138</f>
        <v>15.78</v>
      </c>
      <c r="J138" s="31" t="n">
        <f aca="false">H138+I138</f>
        <v>52.61</v>
      </c>
      <c r="K138" s="5" t="s">
        <v>300</v>
      </c>
      <c r="L138" s="34"/>
    </row>
    <row r="139" s="35" customFormat="true" ht="12.75" hidden="false" customHeight="false" outlineLevel="0" collapsed="false">
      <c r="A139" s="59" t="s">
        <v>301</v>
      </c>
      <c r="B139" s="58" t="s">
        <v>302</v>
      </c>
      <c r="C139" s="57" t="s">
        <v>23</v>
      </c>
      <c r="D139" s="27" t="n">
        <v>1</v>
      </c>
      <c r="E139" s="28" t="n">
        <v>50.75</v>
      </c>
      <c r="F139" s="28" t="n">
        <v>7.93</v>
      </c>
      <c r="G139" s="30" t="n">
        <f aca="false">E139+F139</f>
        <v>58.68</v>
      </c>
      <c r="H139" s="30" t="n">
        <f aca="false">D139*E139</f>
        <v>50.75</v>
      </c>
      <c r="I139" s="30" t="n">
        <f aca="false">D139*F139</f>
        <v>7.93</v>
      </c>
      <c r="J139" s="31" t="n">
        <f aca="false">H139+I139</f>
        <v>58.68</v>
      </c>
      <c r="K139" s="74" t="s">
        <v>303</v>
      </c>
      <c r="L139" s="34"/>
    </row>
    <row r="140" s="35" customFormat="true" ht="25.5" hidden="false" customHeight="false" outlineLevel="0" collapsed="false">
      <c r="A140" s="59" t="s">
        <v>304</v>
      </c>
      <c r="B140" s="58" t="s">
        <v>305</v>
      </c>
      <c r="C140" s="57" t="s">
        <v>23</v>
      </c>
      <c r="D140" s="27" t="n">
        <v>1</v>
      </c>
      <c r="E140" s="28" t="n">
        <v>181.86</v>
      </c>
      <c r="F140" s="28" t="n">
        <v>73.66</v>
      </c>
      <c r="G140" s="30" t="n">
        <v>238.4</v>
      </c>
      <c r="H140" s="30" t="n">
        <f aca="false">D140*E140</f>
        <v>181.86</v>
      </c>
      <c r="I140" s="30" t="n">
        <f aca="false">D140*F140</f>
        <v>73.66</v>
      </c>
      <c r="J140" s="31" t="n">
        <f aca="false">H140+I140</f>
        <v>255.52</v>
      </c>
      <c r="K140" s="74" t="s">
        <v>306</v>
      </c>
      <c r="L140" s="34"/>
    </row>
    <row r="141" s="35" customFormat="true" ht="25.5" hidden="false" customHeight="false" outlineLevel="0" collapsed="false">
      <c r="A141" s="59" t="s">
        <v>307</v>
      </c>
      <c r="B141" s="58" t="s">
        <v>308</v>
      </c>
      <c r="C141" s="57" t="s">
        <v>23</v>
      </c>
      <c r="D141" s="27" t="n">
        <v>1</v>
      </c>
      <c r="E141" s="28" t="n">
        <v>65.9</v>
      </c>
      <c r="F141" s="28" t="n">
        <v>18.55</v>
      </c>
      <c r="G141" s="30" t="n">
        <f aca="false">E141+F141</f>
        <v>84.45</v>
      </c>
      <c r="H141" s="30" t="n">
        <f aca="false">D141*E141</f>
        <v>65.9</v>
      </c>
      <c r="I141" s="30" t="n">
        <f aca="false">D141*F141</f>
        <v>18.55</v>
      </c>
      <c r="J141" s="31" t="n">
        <f aca="false">H141+I141</f>
        <v>84.45</v>
      </c>
      <c r="K141" s="74" t="s">
        <v>309</v>
      </c>
      <c r="L141" s="34"/>
    </row>
    <row r="142" s="35" customFormat="true" ht="25.5" hidden="false" customHeight="false" outlineLevel="0" collapsed="false">
      <c r="A142" s="59" t="s">
        <v>310</v>
      </c>
      <c r="B142" s="58" t="s">
        <v>311</v>
      </c>
      <c r="C142" s="57" t="s">
        <v>23</v>
      </c>
      <c r="D142" s="27" t="n">
        <v>1</v>
      </c>
      <c r="E142" s="28" t="n">
        <v>135.48</v>
      </c>
      <c r="F142" s="28" t="n">
        <v>35.2</v>
      </c>
      <c r="G142" s="30" t="n">
        <f aca="false">E142+F142</f>
        <v>170.68</v>
      </c>
      <c r="H142" s="30" t="n">
        <f aca="false">D142*E142</f>
        <v>135.48</v>
      </c>
      <c r="I142" s="30" t="n">
        <f aca="false">D142*F142</f>
        <v>35.2</v>
      </c>
      <c r="J142" s="31" t="n">
        <f aca="false">H142+I142</f>
        <v>170.68</v>
      </c>
      <c r="K142" s="74" t="s">
        <v>312</v>
      </c>
      <c r="L142" s="34"/>
    </row>
    <row r="143" s="35" customFormat="true" ht="25.5" hidden="false" customHeight="false" outlineLevel="0" collapsed="false">
      <c r="A143" s="59" t="s">
        <v>313</v>
      </c>
      <c r="B143" s="58" t="s">
        <v>314</v>
      </c>
      <c r="C143" s="57" t="s">
        <v>23</v>
      </c>
      <c r="D143" s="27" t="n">
        <v>1</v>
      </c>
      <c r="E143" s="28" t="n">
        <v>1220</v>
      </c>
      <c r="F143" s="28" t="n">
        <v>300</v>
      </c>
      <c r="G143" s="30" t="n">
        <f aca="false">E143+F143</f>
        <v>1520</v>
      </c>
      <c r="H143" s="30" t="n">
        <f aca="false">D143*E143</f>
        <v>1220</v>
      </c>
      <c r="I143" s="30" t="n">
        <f aca="false">D143*F143</f>
        <v>300</v>
      </c>
      <c r="J143" s="31" t="n">
        <f aca="false">H143+I143</f>
        <v>1520</v>
      </c>
      <c r="K143" s="77" t="s">
        <v>315</v>
      </c>
      <c r="L143" s="34"/>
    </row>
    <row r="144" s="35" customFormat="true" ht="25.5" hidden="false" customHeight="false" outlineLevel="0" collapsed="false">
      <c r="A144" s="59" t="s">
        <v>316</v>
      </c>
      <c r="B144" s="58" t="s">
        <v>317</v>
      </c>
      <c r="C144" s="26" t="s">
        <v>47</v>
      </c>
      <c r="D144" s="64" t="n">
        <v>25</v>
      </c>
      <c r="E144" s="28" t="n">
        <v>10.26</v>
      </c>
      <c r="F144" s="28" t="n">
        <v>4.4</v>
      </c>
      <c r="G144" s="30" t="n">
        <f aca="false">E144+F144</f>
        <v>14.66</v>
      </c>
      <c r="H144" s="30" t="n">
        <f aca="false">D144*E144</f>
        <v>256.5</v>
      </c>
      <c r="I144" s="57" t="n">
        <f aca="false">D144*F144</f>
        <v>110</v>
      </c>
      <c r="J144" s="31" t="n">
        <f aca="false">H144+I144</f>
        <v>366.5</v>
      </c>
      <c r="K144" s="77" t="s">
        <v>318</v>
      </c>
      <c r="L144" s="34"/>
    </row>
    <row r="145" s="35" customFormat="true" ht="12.75" hidden="false" customHeight="false" outlineLevel="0" collapsed="false">
      <c r="A145" s="59" t="s">
        <v>319</v>
      </c>
      <c r="B145" s="56" t="s">
        <v>320</v>
      </c>
      <c r="C145" s="26"/>
      <c r="D145" s="61"/>
      <c r="E145" s="32"/>
      <c r="F145" s="32"/>
      <c r="G145" s="62"/>
      <c r="H145" s="62"/>
      <c r="I145" s="62"/>
      <c r="J145" s="63"/>
      <c r="K145" s="21"/>
      <c r="L145" s="34"/>
    </row>
    <row r="146" s="35" customFormat="true" ht="25.5" hidden="false" customHeight="false" outlineLevel="0" collapsed="false">
      <c r="A146" s="59" t="s">
        <v>321</v>
      </c>
      <c r="B146" s="78" t="s">
        <v>322</v>
      </c>
      <c r="C146" s="26" t="s">
        <v>23</v>
      </c>
      <c r="D146" s="64" t="n">
        <v>1</v>
      </c>
      <c r="E146" s="28" t="n">
        <v>113.81</v>
      </c>
      <c r="F146" s="28" t="n">
        <v>121.97</v>
      </c>
      <c r="G146" s="30" t="n">
        <f aca="false">E146+F146</f>
        <v>235.78</v>
      </c>
      <c r="H146" s="30" t="n">
        <f aca="false">D146*E146</f>
        <v>113.81</v>
      </c>
      <c r="I146" s="57" t="n">
        <f aca="false">D146*F146</f>
        <v>121.97</v>
      </c>
      <c r="J146" s="31" t="n">
        <f aca="false">H146+I146</f>
        <v>235.78</v>
      </c>
      <c r="K146" s="21" t="s">
        <v>323</v>
      </c>
      <c r="L146" s="34"/>
    </row>
    <row r="147" s="35" customFormat="true" ht="25.5" hidden="false" customHeight="false" outlineLevel="0" collapsed="false">
      <c r="A147" s="59" t="s">
        <v>324</v>
      </c>
      <c r="B147" s="78" t="s">
        <v>325</v>
      </c>
      <c r="C147" s="26" t="s">
        <v>47</v>
      </c>
      <c r="D147" s="64" t="n">
        <v>21.15</v>
      </c>
      <c r="E147" s="66" t="n">
        <v>6.85</v>
      </c>
      <c r="F147" s="66" t="n">
        <v>2.93</v>
      </c>
      <c r="G147" s="30" t="n">
        <f aca="false">E147+F147</f>
        <v>9.78</v>
      </c>
      <c r="H147" s="30" t="n">
        <f aca="false">D147*E147</f>
        <v>144.8775</v>
      </c>
      <c r="I147" s="57" t="n">
        <f aca="false">D147*F147</f>
        <v>61.9695</v>
      </c>
      <c r="J147" s="31" t="n">
        <f aca="false">H147+I147</f>
        <v>206.847</v>
      </c>
      <c r="K147" s="21" t="s">
        <v>326</v>
      </c>
      <c r="L147" s="34"/>
    </row>
    <row r="148" s="35" customFormat="true" ht="25.5" hidden="false" customHeight="false" outlineLevel="0" collapsed="false">
      <c r="A148" s="59" t="s">
        <v>327</v>
      </c>
      <c r="B148" s="78" t="s">
        <v>328</v>
      </c>
      <c r="C148" s="26" t="s">
        <v>47</v>
      </c>
      <c r="D148" s="64" t="n">
        <v>56.75</v>
      </c>
      <c r="E148" s="66" t="n">
        <v>10.12</v>
      </c>
      <c r="F148" s="66" t="n">
        <v>4.34</v>
      </c>
      <c r="G148" s="30" t="n">
        <f aca="false">E148+F148</f>
        <v>14.46</v>
      </c>
      <c r="H148" s="30" t="n">
        <f aca="false">D148*E148</f>
        <v>574.31</v>
      </c>
      <c r="I148" s="57" t="n">
        <f aca="false">D148*F148</f>
        <v>246.295</v>
      </c>
      <c r="J148" s="31" t="n">
        <f aca="false">H148+I148</f>
        <v>820.605</v>
      </c>
      <c r="K148" s="21" t="s">
        <v>329</v>
      </c>
      <c r="L148" s="34"/>
    </row>
    <row r="149" s="35" customFormat="true" ht="25.5" hidden="false" customHeight="false" outlineLevel="0" collapsed="false">
      <c r="A149" s="59" t="s">
        <v>330</v>
      </c>
      <c r="B149" s="78" t="s">
        <v>331</v>
      </c>
      <c r="C149" s="26" t="s">
        <v>47</v>
      </c>
      <c r="D149" s="64" t="n">
        <v>14.1</v>
      </c>
      <c r="E149" s="28" t="n">
        <v>14.32</v>
      </c>
      <c r="F149" s="28" t="n">
        <v>6.14</v>
      </c>
      <c r="G149" s="30" t="n">
        <f aca="false">E149+F149</f>
        <v>20.46</v>
      </c>
      <c r="H149" s="30" t="n">
        <f aca="false">D149*E149</f>
        <v>201.912</v>
      </c>
      <c r="I149" s="57" t="n">
        <f aca="false">D149*F149</f>
        <v>86.574</v>
      </c>
      <c r="J149" s="31" t="n">
        <f aca="false">H149+I149</f>
        <v>288.486</v>
      </c>
      <c r="K149" s="21" t="s">
        <v>332</v>
      </c>
      <c r="L149" s="34"/>
    </row>
    <row r="150" s="35" customFormat="true" ht="12.75" hidden="false" customHeight="false" outlineLevel="0" collapsed="false">
      <c r="A150" s="59" t="s">
        <v>333</v>
      </c>
      <c r="B150" s="78" t="s">
        <v>334</v>
      </c>
      <c r="C150" s="26" t="s">
        <v>23</v>
      </c>
      <c r="D150" s="64" t="n">
        <v>1</v>
      </c>
      <c r="E150" s="28" t="n">
        <v>55.76</v>
      </c>
      <c r="F150" s="28" t="n">
        <v>23.89</v>
      </c>
      <c r="G150" s="30" t="n">
        <f aca="false">E150+F150</f>
        <v>79.65</v>
      </c>
      <c r="H150" s="30" t="n">
        <f aca="false">D150*E150</f>
        <v>55.76</v>
      </c>
      <c r="I150" s="30" t="n">
        <f aca="false">D150*F150</f>
        <v>23.89</v>
      </c>
      <c r="J150" s="31" t="n">
        <f aca="false">H150+I150</f>
        <v>79.65</v>
      </c>
      <c r="K150" s="21" t="s">
        <v>335</v>
      </c>
      <c r="L150" s="34"/>
    </row>
    <row r="151" s="35" customFormat="true" ht="12.75" hidden="false" customHeight="false" outlineLevel="0" collapsed="false">
      <c r="A151" s="59" t="s">
        <v>336</v>
      </c>
      <c r="B151" s="78" t="s">
        <v>337</v>
      </c>
      <c r="C151" s="26" t="s">
        <v>23</v>
      </c>
      <c r="D151" s="64" t="n">
        <v>2</v>
      </c>
      <c r="E151" s="28" t="n">
        <v>29.91</v>
      </c>
      <c r="F151" s="28" t="n">
        <v>12.82</v>
      </c>
      <c r="G151" s="30" t="n">
        <f aca="false">E151+F151</f>
        <v>42.73</v>
      </c>
      <c r="H151" s="30" t="n">
        <f aca="false">D151*E151</f>
        <v>59.82</v>
      </c>
      <c r="I151" s="30" t="n">
        <f aca="false">D151*F151</f>
        <v>25.64</v>
      </c>
      <c r="J151" s="31" t="n">
        <f aca="false">H151+I151</f>
        <v>85.46</v>
      </c>
      <c r="K151" s="21" t="s">
        <v>338</v>
      </c>
      <c r="L151" s="34"/>
    </row>
    <row r="152" s="35" customFormat="true" ht="25.5" hidden="false" customHeight="false" outlineLevel="0" collapsed="false">
      <c r="A152" s="59" t="s">
        <v>339</v>
      </c>
      <c r="B152" s="56" t="s">
        <v>340</v>
      </c>
      <c r="C152" s="26"/>
      <c r="D152" s="64"/>
      <c r="E152" s="28"/>
      <c r="F152" s="28"/>
      <c r="G152" s="30"/>
      <c r="H152" s="30"/>
      <c r="I152" s="30"/>
      <c r="J152" s="31"/>
      <c r="K152" s="21"/>
      <c r="L152" s="34"/>
    </row>
    <row r="153" s="35" customFormat="true" ht="25.5" hidden="false" customHeight="false" outlineLevel="0" collapsed="false">
      <c r="A153" s="59" t="s">
        <v>341</v>
      </c>
      <c r="B153" s="25" t="s">
        <v>342</v>
      </c>
      <c r="C153" s="26" t="s">
        <v>23</v>
      </c>
      <c r="D153" s="64" t="n">
        <v>1</v>
      </c>
      <c r="E153" s="28" t="n">
        <v>20.29</v>
      </c>
      <c r="F153" s="28" t="n">
        <v>8.69</v>
      </c>
      <c r="G153" s="30" t="n">
        <f aca="false">E153+F153</f>
        <v>28.98</v>
      </c>
      <c r="H153" s="30" t="n">
        <f aca="false">D153*E153</f>
        <v>20.29</v>
      </c>
      <c r="I153" s="30" t="n">
        <f aca="false">D153*F153</f>
        <v>8.69</v>
      </c>
      <c r="J153" s="31" t="n">
        <f aca="false">H153+I153</f>
        <v>28.98</v>
      </c>
      <c r="K153" s="21" t="s">
        <v>343</v>
      </c>
      <c r="L153" s="34"/>
    </row>
    <row r="154" s="35" customFormat="true" ht="38.25" hidden="false" customHeight="false" outlineLevel="0" collapsed="false">
      <c r="A154" s="59" t="s">
        <v>344</v>
      </c>
      <c r="B154" s="78" t="s">
        <v>345</v>
      </c>
      <c r="C154" s="26" t="s">
        <v>47</v>
      </c>
      <c r="D154" s="64" t="n">
        <v>2</v>
      </c>
      <c r="E154" s="55" t="n">
        <v>9.54</v>
      </c>
      <c r="F154" s="55" t="n">
        <v>4.09</v>
      </c>
      <c r="G154" s="30" t="n">
        <f aca="false">E154+F154</f>
        <v>13.63</v>
      </c>
      <c r="H154" s="30" t="n">
        <f aca="false">D154*E154</f>
        <v>19.08</v>
      </c>
      <c r="I154" s="30" t="n">
        <f aca="false">D154*F154</f>
        <v>8.18</v>
      </c>
      <c r="J154" s="31" t="n">
        <f aca="false">H154+I154</f>
        <v>27.26</v>
      </c>
      <c r="K154" s="21" t="s">
        <v>346</v>
      </c>
      <c r="L154" s="34"/>
    </row>
    <row r="155" s="35" customFormat="true" ht="38.25" hidden="false" customHeight="false" outlineLevel="0" collapsed="false">
      <c r="A155" s="59" t="s">
        <v>347</v>
      </c>
      <c r="B155" s="78" t="s">
        <v>348</v>
      </c>
      <c r="C155" s="26" t="s">
        <v>47</v>
      </c>
      <c r="D155" s="64" t="n">
        <v>15</v>
      </c>
      <c r="E155" s="55" t="n">
        <v>13.08</v>
      </c>
      <c r="F155" s="55" t="n">
        <v>5.61</v>
      </c>
      <c r="G155" s="30" t="n">
        <f aca="false">E155+F155</f>
        <v>18.69</v>
      </c>
      <c r="H155" s="30" t="n">
        <f aca="false">D155*E155</f>
        <v>196.2</v>
      </c>
      <c r="I155" s="30" t="n">
        <f aca="false">D155*F155</f>
        <v>84.15</v>
      </c>
      <c r="J155" s="31" t="n">
        <f aca="false">H155+I155</f>
        <v>280.35</v>
      </c>
      <c r="K155" s="21" t="s">
        <v>349</v>
      </c>
      <c r="L155" s="34"/>
    </row>
    <row r="156" s="35" customFormat="true" ht="38.25" hidden="false" customHeight="false" outlineLevel="0" collapsed="false">
      <c r="A156" s="59" t="s">
        <v>350</v>
      </c>
      <c r="B156" s="78" t="s">
        <v>351</v>
      </c>
      <c r="C156" s="26" t="s">
        <v>47</v>
      </c>
      <c r="D156" s="64" t="n">
        <v>15</v>
      </c>
      <c r="E156" s="55" t="n">
        <v>19.12</v>
      </c>
      <c r="F156" s="55" t="n">
        <v>8.2</v>
      </c>
      <c r="G156" s="30" t="n">
        <f aca="false">E156+F156</f>
        <v>27.32</v>
      </c>
      <c r="H156" s="30" t="n">
        <f aca="false">D156*E156</f>
        <v>286.8</v>
      </c>
      <c r="I156" s="30" t="n">
        <f aca="false">D156*F156</f>
        <v>123</v>
      </c>
      <c r="J156" s="31" t="n">
        <f aca="false">H156+I156</f>
        <v>409.8</v>
      </c>
      <c r="K156" s="21" t="s">
        <v>352</v>
      </c>
      <c r="L156" s="34"/>
    </row>
    <row r="157" s="35" customFormat="true" ht="38.25" hidden="false" customHeight="false" outlineLevel="0" collapsed="false">
      <c r="A157" s="59" t="s">
        <v>353</v>
      </c>
      <c r="B157" s="78" t="s">
        <v>354</v>
      </c>
      <c r="C157" s="26" t="s">
        <v>47</v>
      </c>
      <c r="D157" s="64" t="n">
        <v>15</v>
      </c>
      <c r="E157" s="28" t="n">
        <v>31.26</v>
      </c>
      <c r="F157" s="55" t="n">
        <v>13.4</v>
      </c>
      <c r="G157" s="30" t="n">
        <f aca="false">E157+F157</f>
        <v>44.66</v>
      </c>
      <c r="H157" s="30" t="n">
        <f aca="false">D157*E157</f>
        <v>468.9</v>
      </c>
      <c r="I157" s="30" t="n">
        <f aca="false">D157*F157</f>
        <v>201</v>
      </c>
      <c r="J157" s="31" t="n">
        <f aca="false">H157+I157</f>
        <v>669.9</v>
      </c>
      <c r="K157" s="21" t="s">
        <v>355</v>
      </c>
      <c r="L157" s="34"/>
    </row>
    <row r="158" s="35" customFormat="true" ht="38.25" hidden="false" customHeight="false" outlineLevel="0" collapsed="false">
      <c r="A158" s="59" t="s">
        <v>356</v>
      </c>
      <c r="B158" s="78" t="s">
        <v>357</v>
      </c>
      <c r="C158" s="26" t="s">
        <v>23</v>
      </c>
      <c r="D158" s="64" t="n">
        <v>1</v>
      </c>
      <c r="E158" s="28" t="n">
        <v>62.48</v>
      </c>
      <c r="F158" s="28" t="n">
        <v>26.77</v>
      </c>
      <c r="G158" s="30" t="n">
        <f aca="false">E158+F158</f>
        <v>89.25</v>
      </c>
      <c r="H158" s="30" t="n">
        <f aca="false">D158*E158</f>
        <v>62.48</v>
      </c>
      <c r="I158" s="30" t="n">
        <f aca="false">D158*F158</f>
        <v>26.77</v>
      </c>
      <c r="J158" s="31" t="n">
        <f aca="false">H158+I158</f>
        <v>89.25</v>
      </c>
      <c r="K158" s="21" t="s">
        <v>358</v>
      </c>
      <c r="L158" s="79"/>
      <c r="M158" s="80"/>
      <c r="N158" s="80"/>
      <c r="O158" s="80"/>
      <c r="P158" s="80"/>
      <c r="Q158" s="80"/>
      <c r="R158" s="80"/>
      <c r="S158" s="80"/>
      <c r="T158" s="80"/>
      <c r="U158" s="80"/>
      <c r="V158" s="80"/>
      <c r="W158" s="80"/>
      <c r="X158" s="80"/>
      <c r="Y158" s="80"/>
      <c r="Z158" s="80"/>
    </row>
    <row r="159" s="35" customFormat="true" ht="34.5" hidden="false" customHeight="true" outlineLevel="0" collapsed="false">
      <c r="A159" s="59" t="s">
        <v>359</v>
      </c>
      <c r="B159" s="78" t="s">
        <v>360</v>
      </c>
      <c r="C159" s="26" t="s">
        <v>23</v>
      </c>
      <c r="D159" s="64" t="n">
        <v>1</v>
      </c>
      <c r="E159" s="28" t="n">
        <v>62.48</v>
      </c>
      <c r="F159" s="28" t="n">
        <v>26.77</v>
      </c>
      <c r="G159" s="30" t="n">
        <f aca="false">E159+F159</f>
        <v>89.25</v>
      </c>
      <c r="H159" s="30" t="n">
        <f aca="false">D159*E159</f>
        <v>62.48</v>
      </c>
      <c r="I159" s="30" t="n">
        <f aca="false">D159*F159</f>
        <v>26.77</v>
      </c>
      <c r="J159" s="31" t="n">
        <f aca="false">H159+I159</f>
        <v>89.25</v>
      </c>
      <c r="K159" s="21" t="s">
        <v>358</v>
      </c>
      <c r="L159" s="34"/>
    </row>
    <row r="160" s="35" customFormat="true" ht="12.75" hidden="false" customHeight="true" outlineLevel="0" collapsed="false">
      <c r="A160" s="36"/>
      <c r="B160" s="37" t="s">
        <v>28</v>
      </c>
      <c r="C160" s="45"/>
      <c r="D160" s="46"/>
      <c r="E160" s="38"/>
      <c r="F160" s="38"/>
      <c r="G160" s="38"/>
      <c r="H160" s="39"/>
      <c r="I160" s="38"/>
      <c r="J160" s="40" t="n">
        <f aca="false">SUM(J125:J159)</f>
        <v>9000.2909</v>
      </c>
      <c r="K160" s="21"/>
      <c r="L160" s="34"/>
    </row>
    <row r="161" s="35" customFormat="true" ht="12.75" hidden="false" customHeight="true" outlineLevel="0" collapsed="false">
      <c r="A161" s="47" t="s">
        <v>361</v>
      </c>
      <c r="B161" s="48" t="s">
        <v>362</v>
      </c>
      <c r="C161" s="49"/>
      <c r="D161" s="50"/>
      <c r="E161" s="51"/>
      <c r="F161" s="51"/>
      <c r="G161" s="51"/>
      <c r="H161" s="51"/>
      <c r="I161" s="51"/>
      <c r="J161" s="52"/>
      <c r="K161" s="21"/>
      <c r="L161" s="34"/>
    </row>
    <row r="162" s="35" customFormat="true" ht="12.75" hidden="false" customHeight="true" outlineLevel="0" collapsed="false">
      <c r="A162" s="59" t="s">
        <v>363</v>
      </c>
      <c r="B162" s="60" t="s">
        <v>364</v>
      </c>
      <c r="C162" s="26"/>
      <c r="D162" s="54"/>
      <c r="E162" s="75"/>
      <c r="F162" s="75"/>
      <c r="G162" s="75"/>
      <c r="H162" s="62"/>
      <c r="I162" s="62"/>
      <c r="J162" s="63"/>
      <c r="K162" s="21"/>
      <c r="L162" s="34"/>
    </row>
    <row r="163" s="35" customFormat="true" ht="25.5" hidden="false" customHeight="false" outlineLevel="0" collapsed="false">
      <c r="A163" s="59" t="s">
        <v>365</v>
      </c>
      <c r="B163" s="25" t="s">
        <v>366</v>
      </c>
      <c r="C163" s="26" t="s">
        <v>19</v>
      </c>
      <c r="D163" s="61" t="n">
        <v>72.96</v>
      </c>
      <c r="E163" s="28" t="n">
        <v>3.9</v>
      </c>
      <c r="F163" s="28" t="n">
        <v>1.68</v>
      </c>
      <c r="G163" s="30" t="n">
        <f aca="false">E163+F163</f>
        <v>5.58</v>
      </c>
      <c r="H163" s="30" t="n">
        <f aca="false">D163*E163</f>
        <v>284.544</v>
      </c>
      <c r="I163" s="30" t="n">
        <f aca="false">D163*F163</f>
        <v>122.5728</v>
      </c>
      <c r="J163" s="31" t="n">
        <f aca="false">H163+I163</f>
        <v>407.1168</v>
      </c>
      <c r="K163" s="21" t="s">
        <v>367</v>
      </c>
      <c r="L163" s="34"/>
    </row>
    <row r="164" s="35" customFormat="true" ht="25.5" hidden="false" customHeight="false" outlineLevel="0" collapsed="false">
      <c r="A164" s="59" t="s">
        <v>368</v>
      </c>
      <c r="B164" s="30" t="s">
        <v>369</v>
      </c>
      <c r="C164" s="57" t="s">
        <v>19</v>
      </c>
      <c r="D164" s="27" t="n">
        <v>72.96</v>
      </c>
      <c r="E164" s="28" t="n">
        <v>6.45</v>
      </c>
      <c r="F164" s="28" t="n">
        <v>2.76</v>
      </c>
      <c r="G164" s="30" t="n">
        <f aca="false">E164+F164</f>
        <v>9.21</v>
      </c>
      <c r="H164" s="30" t="n">
        <f aca="false">D164*E164</f>
        <v>470.592</v>
      </c>
      <c r="I164" s="30" t="n">
        <f aca="false">D164*F164</f>
        <v>201.3696</v>
      </c>
      <c r="J164" s="31" t="n">
        <f aca="false">H164+I164</f>
        <v>671.9616</v>
      </c>
      <c r="K164" s="21" t="s">
        <v>370</v>
      </c>
      <c r="L164" s="34"/>
    </row>
    <row r="165" s="35" customFormat="true" ht="25.5" hidden="false" customHeight="false" outlineLevel="0" collapsed="false">
      <c r="A165" s="59" t="s">
        <v>371</v>
      </c>
      <c r="B165" s="30" t="s">
        <v>372</v>
      </c>
      <c r="C165" s="57" t="s">
        <v>19</v>
      </c>
      <c r="D165" s="27" t="n">
        <v>72.96</v>
      </c>
      <c r="E165" s="28" t="n">
        <v>7.37</v>
      </c>
      <c r="F165" s="28" t="n">
        <v>3.16</v>
      </c>
      <c r="G165" s="30" t="n">
        <f aca="false">E165+F165</f>
        <v>10.53</v>
      </c>
      <c r="H165" s="30" t="n">
        <f aca="false">D165*E165</f>
        <v>537.7152</v>
      </c>
      <c r="I165" s="30" t="n">
        <f aca="false">D165*F165</f>
        <v>230.5536</v>
      </c>
      <c r="J165" s="31" t="n">
        <f aca="false">H165+I165</f>
        <v>768.2688</v>
      </c>
      <c r="K165" s="21" t="s">
        <v>373</v>
      </c>
      <c r="L165" s="34"/>
    </row>
    <row r="166" s="35" customFormat="true" ht="12.75" hidden="false" customHeight="true" outlineLevel="0" collapsed="false">
      <c r="A166" s="59" t="s">
        <v>374</v>
      </c>
      <c r="B166" s="60" t="s">
        <v>375</v>
      </c>
      <c r="C166" s="26"/>
      <c r="D166" s="61"/>
      <c r="E166" s="32"/>
      <c r="F166" s="32"/>
      <c r="G166" s="75"/>
      <c r="H166" s="62"/>
      <c r="I166" s="62"/>
      <c r="J166" s="63"/>
      <c r="K166" s="21"/>
      <c r="L166" s="34"/>
    </row>
    <row r="167" s="35" customFormat="true" ht="25.5" hidden="false" customHeight="false" outlineLevel="0" collapsed="false">
      <c r="A167" s="59" t="s">
        <v>376</v>
      </c>
      <c r="B167" s="25" t="s">
        <v>366</v>
      </c>
      <c r="C167" s="26" t="s">
        <v>19</v>
      </c>
      <c r="D167" s="27" t="n">
        <v>101.6</v>
      </c>
      <c r="E167" s="28" t="n">
        <v>3.9</v>
      </c>
      <c r="F167" s="28" t="n">
        <v>1.68</v>
      </c>
      <c r="G167" s="30" t="n">
        <f aca="false">E167+F167</f>
        <v>5.58</v>
      </c>
      <c r="H167" s="30" t="n">
        <f aca="false">D167*E167</f>
        <v>396.24</v>
      </c>
      <c r="I167" s="30" t="n">
        <f aca="false">D167*F167</f>
        <v>170.688</v>
      </c>
      <c r="J167" s="31" t="n">
        <f aca="false">H167+I167</f>
        <v>566.928</v>
      </c>
      <c r="K167" s="21" t="s">
        <v>367</v>
      </c>
      <c r="L167" s="34"/>
    </row>
    <row r="168" s="35" customFormat="true" ht="25.5" hidden="false" customHeight="false" outlineLevel="0" collapsed="false">
      <c r="A168" s="59" t="s">
        <v>377</v>
      </c>
      <c r="B168" s="30" t="s">
        <v>378</v>
      </c>
      <c r="C168" s="57" t="s">
        <v>19</v>
      </c>
      <c r="D168" s="27" t="n">
        <v>101.6</v>
      </c>
      <c r="E168" s="28" t="n">
        <v>7.37</v>
      </c>
      <c r="F168" s="28" t="n">
        <v>3.16</v>
      </c>
      <c r="G168" s="30" t="n">
        <f aca="false">E168+F168</f>
        <v>10.53</v>
      </c>
      <c r="H168" s="30" t="n">
        <f aca="false">D168*E168</f>
        <v>748.792</v>
      </c>
      <c r="I168" s="30" t="n">
        <f aca="false">D168*F168</f>
        <v>321.056</v>
      </c>
      <c r="J168" s="31" t="n">
        <f aca="false">H168+I168</f>
        <v>1069.848</v>
      </c>
      <c r="K168" s="21" t="s">
        <v>373</v>
      </c>
      <c r="L168" s="34"/>
    </row>
    <row r="169" s="35" customFormat="true" ht="12.75" hidden="false" customHeight="true" outlineLevel="0" collapsed="false">
      <c r="A169" s="59" t="s">
        <v>379</v>
      </c>
      <c r="B169" s="60" t="s">
        <v>380</v>
      </c>
      <c r="C169" s="26"/>
      <c r="D169" s="61"/>
      <c r="E169" s="32"/>
      <c r="F169" s="32"/>
      <c r="G169" s="75"/>
      <c r="H169" s="62"/>
      <c r="I169" s="62"/>
      <c r="J169" s="63"/>
      <c r="K169" s="21"/>
      <c r="L169" s="34"/>
    </row>
    <row r="170" s="35" customFormat="true" ht="25.5" hidden="false" customHeight="false" outlineLevel="0" collapsed="false">
      <c r="A170" s="59" t="s">
        <v>381</v>
      </c>
      <c r="B170" s="30" t="s">
        <v>382</v>
      </c>
      <c r="C170" s="57" t="s">
        <v>19</v>
      </c>
      <c r="D170" s="27" t="n">
        <v>16.32</v>
      </c>
      <c r="E170" s="28" t="n">
        <v>6.45</v>
      </c>
      <c r="F170" s="28" t="n">
        <v>2.76</v>
      </c>
      <c r="G170" s="30" t="n">
        <f aca="false">E170+F170</f>
        <v>9.21</v>
      </c>
      <c r="H170" s="30" t="n">
        <f aca="false">D170*E170</f>
        <v>105.264</v>
      </c>
      <c r="I170" s="30" t="n">
        <f aca="false">D170*F170</f>
        <v>45.0432</v>
      </c>
      <c r="J170" s="31" t="n">
        <f aca="false">H170+I170</f>
        <v>150.3072</v>
      </c>
      <c r="K170" s="21" t="s">
        <v>370</v>
      </c>
      <c r="L170" s="34"/>
    </row>
    <row r="171" s="35" customFormat="true" ht="25.5" hidden="false" customHeight="false" outlineLevel="0" collapsed="false">
      <c r="A171" s="59" t="s">
        <v>383</v>
      </c>
      <c r="B171" s="30" t="s">
        <v>372</v>
      </c>
      <c r="C171" s="57" t="s">
        <v>19</v>
      </c>
      <c r="D171" s="27" t="n">
        <v>16.32</v>
      </c>
      <c r="E171" s="28" t="n">
        <v>7.37</v>
      </c>
      <c r="F171" s="28" t="n">
        <v>3.16</v>
      </c>
      <c r="G171" s="30" t="n">
        <f aca="false">E171+F171</f>
        <v>10.53</v>
      </c>
      <c r="H171" s="30" t="n">
        <f aca="false">D171*E171</f>
        <v>120.2784</v>
      </c>
      <c r="I171" s="30" t="n">
        <f aca="false">D171*F171</f>
        <v>51.5712</v>
      </c>
      <c r="J171" s="31" t="n">
        <f aca="false">H171+I171</f>
        <v>171.8496</v>
      </c>
      <c r="K171" s="21" t="s">
        <v>373</v>
      </c>
      <c r="L171" s="34"/>
    </row>
    <row r="172" s="35" customFormat="true" ht="12.75" hidden="false" customHeight="false" outlineLevel="0" collapsed="false">
      <c r="A172" s="59" t="s">
        <v>384</v>
      </c>
      <c r="B172" s="60" t="s">
        <v>385</v>
      </c>
      <c r="C172" s="81"/>
      <c r="D172" s="82"/>
      <c r="E172" s="83"/>
      <c r="F172" s="83"/>
      <c r="G172" s="84"/>
      <c r="H172" s="60"/>
      <c r="I172" s="60"/>
      <c r="J172" s="85"/>
      <c r="K172" s="21"/>
      <c r="L172" s="34"/>
    </row>
    <row r="173" s="35" customFormat="true" ht="12.75" hidden="false" customHeight="false" outlineLevel="0" collapsed="false">
      <c r="A173" s="59" t="s">
        <v>386</v>
      </c>
      <c r="B173" s="68" t="s">
        <v>387</v>
      </c>
      <c r="C173" s="26" t="s">
        <v>19</v>
      </c>
      <c r="D173" s="27" t="n">
        <v>5.04</v>
      </c>
      <c r="E173" s="28" t="n">
        <f aca="false">9.89*0.7</f>
        <v>6.923</v>
      </c>
      <c r="F173" s="28" t="n">
        <f aca="false">9.89*0.3</f>
        <v>2.967</v>
      </c>
      <c r="G173" s="58" t="n">
        <f aca="false">E173+F173</f>
        <v>9.89</v>
      </c>
      <c r="H173" s="30" t="n">
        <f aca="false">D173*E173</f>
        <v>34.89192</v>
      </c>
      <c r="I173" s="30" t="n">
        <f aca="false">D173*F173</f>
        <v>14.95368</v>
      </c>
      <c r="J173" s="31" t="n">
        <f aca="false">H173+I173</f>
        <v>49.8456</v>
      </c>
      <c r="K173" s="21" t="s">
        <v>388</v>
      </c>
      <c r="L173" s="34"/>
    </row>
    <row r="174" s="35" customFormat="true" ht="12.75" hidden="false" customHeight="false" outlineLevel="0" collapsed="false">
      <c r="A174" s="59" t="s">
        <v>389</v>
      </c>
      <c r="B174" s="60" t="s">
        <v>390</v>
      </c>
      <c r="C174" s="81"/>
      <c r="D174" s="86"/>
      <c r="E174" s="87"/>
      <c r="F174" s="88"/>
      <c r="G174" s="89"/>
      <c r="H174" s="89"/>
      <c r="I174" s="89"/>
      <c r="J174" s="8"/>
      <c r="K174" s="21"/>
      <c r="L174" s="34"/>
    </row>
    <row r="175" s="35" customFormat="true" ht="37.5" hidden="false" customHeight="true" outlineLevel="0" collapsed="false">
      <c r="A175" s="59" t="s">
        <v>391</v>
      </c>
      <c r="B175" s="25" t="s">
        <v>392</v>
      </c>
      <c r="C175" s="26" t="s">
        <v>19</v>
      </c>
      <c r="D175" s="64" t="n">
        <v>30.3</v>
      </c>
      <c r="E175" s="28" t="n">
        <f aca="false">(13.11+5.72)*0.7</f>
        <v>13.181</v>
      </c>
      <c r="F175" s="28" t="n">
        <f aca="false">(13.11+5.72)*0.3</f>
        <v>5.649</v>
      </c>
      <c r="G175" s="30" t="n">
        <f aca="false">E175+F175</f>
        <v>18.83</v>
      </c>
      <c r="H175" s="30" t="n">
        <f aca="false">D175*E175</f>
        <v>399.3843</v>
      </c>
      <c r="I175" s="30" t="n">
        <f aca="false">D175*F175</f>
        <v>171.1647</v>
      </c>
      <c r="J175" s="31" t="n">
        <f aca="false">H175+I175</f>
        <v>570.549</v>
      </c>
      <c r="K175" s="21" t="s">
        <v>393</v>
      </c>
      <c r="L175" s="34"/>
    </row>
    <row r="176" s="35" customFormat="true" ht="12.75" hidden="false" customHeight="true" outlineLevel="0" collapsed="false">
      <c r="A176" s="59" t="s">
        <v>394</v>
      </c>
      <c r="B176" s="56" t="s">
        <v>134</v>
      </c>
      <c r="C176" s="26"/>
      <c r="D176" s="27"/>
      <c r="E176" s="28"/>
      <c r="F176" s="28"/>
      <c r="G176" s="30"/>
      <c r="H176" s="30"/>
      <c r="I176" s="30"/>
      <c r="J176" s="31"/>
      <c r="K176" s="21"/>
      <c r="L176" s="34"/>
    </row>
    <row r="177" s="35" customFormat="true" ht="38.25" hidden="false" customHeight="false" outlineLevel="0" collapsed="false">
      <c r="A177" s="59" t="s">
        <v>395</v>
      </c>
      <c r="B177" s="25" t="s">
        <v>392</v>
      </c>
      <c r="C177" s="26" t="s">
        <v>19</v>
      </c>
      <c r="D177" s="64" t="n">
        <v>10.92</v>
      </c>
      <c r="E177" s="28" t="n">
        <f aca="false">(13.11+5.72)*0.7</f>
        <v>13.181</v>
      </c>
      <c r="F177" s="28" t="n">
        <f aca="false">(13.11+5.72)*0.3</f>
        <v>5.649</v>
      </c>
      <c r="G177" s="30" t="n">
        <f aca="false">E177+F177</f>
        <v>18.83</v>
      </c>
      <c r="H177" s="30" t="n">
        <f aca="false">D177*E177</f>
        <v>143.93652</v>
      </c>
      <c r="I177" s="30" t="n">
        <f aca="false">D177*F177</f>
        <v>61.68708</v>
      </c>
      <c r="J177" s="31" t="n">
        <f aca="false">H177+I177</f>
        <v>205.6236</v>
      </c>
      <c r="K177" s="21" t="s">
        <v>393</v>
      </c>
      <c r="L177" s="34"/>
    </row>
    <row r="178" s="35" customFormat="true" ht="12.75" hidden="false" customHeight="true" outlineLevel="0" collapsed="false">
      <c r="A178" s="36"/>
      <c r="B178" s="37" t="s">
        <v>28</v>
      </c>
      <c r="C178" s="45"/>
      <c r="D178" s="46"/>
      <c r="E178" s="38"/>
      <c r="F178" s="38"/>
      <c r="G178" s="38"/>
      <c r="H178" s="39"/>
      <c r="I178" s="38"/>
      <c r="J178" s="40" t="n">
        <f aca="false">SUM(J163:J177)</f>
        <v>4632.2982</v>
      </c>
      <c r="K178" s="21"/>
      <c r="L178" s="34"/>
    </row>
    <row r="179" s="35" customFormat="true" ht="12.75" hidden="false" customHeight="true" outlineLevel="0" collapsed="false">
      <c r="A179" s="47" t="s">
        <v>396</v>
      </c>
      <c r="B179" s="48" t="s">
        <v>397</v>
      </c>
      <c r="C179" s="49"/>
      <c r="D179" s="50"/>
      <c r="E179" s="51"/>
      <c r="F179" s="51"/>
      <c r="G179" s="51"/>
      <c r="H179" s="51"/>
      <c r="I179" s="51"/>
      <c r="J179" s="52"/>
      <c r="K179" s="21"/>
      <c r="L179" s="34"/>
    </row>
    <row r="180" s="35" customFormat="true" ht="25.5" hidden="false" customHeight="false" outlineLevel="0" collapsed="false">
      <c r="A180" s="53" t="s">
        <v>398</v>
      </c>
      <c r="B180" s="30" t="s">
        <v>399</v>
      </c>
      <c r="C180" s="57" t="s">
        <v>19</v>
      </c>
      <c r="D180" s="27" t="n">
        <v>33.08</v>
      </c>
      <c r="E180" s="28" t="n">
        <f aca="false">28.63*0.7</f>
        <v>20.041</v>
      </c>
      <c r="F180" s="28" t="n">
        <f aca="false">28.63*0.3</f>
        <v>8.589</v>
      </c>
      <c r="G180" s="30" t="n">
        <f aca="false">E180+F180</f>
        <v>28.63</v>
      </c>
      <c r="H180" s="30" t="n">
        <f aca="false">D180*E180</f>
        <v>662.95628</v>
      </c>
      <c r="I180" s="30" t="n">
        <f aca="false">D180*F180</f>
        <v>284.12412</v>
      </c>
      <c r="J180" s="31" t="n">
        <f aca="false">SUM(H180+I180)</f>
        <v>947.0804</v>
      </c>
      <c r="K180" s="21" t="s">
        <v>400</v>
      </c>
      <c r="L180" s="34"/>
    </row>
    <row r="181" s="35" customFormat="true" ht="25.5" hidden="false" customHeight="false" outlineLevel="0" collapsed="false">
      <c r="A181" s="53" t="s">
        <v>401</v>
      </c>
      <c r="B181" s="30" t="s">
        <v>402</v>
      </c>
      <c r="C181" s="57" t="s">
        <v>47</v>
      </c>
      <c r="D181" s="27" t="n">
        <v>5.65</v>
      </c>
      <c r="E181" s="28" t="n">
        <f aca="false">36.88*0.7</f>
        <v>25.816</v>
      </c>
      <c r="F181" s="28" t="n">
        <f aca="false">36.88*0.3</f>
        <v>11.064</v>
      </c>
      <c r="G181" s="30" t="n">
        <f aca="false">E181+F181</f>
        <v>36.88</v>
      </c>
      <c r="H181" s="30" t="n">
        <f aca="false">D181*E181</f>
        <v>145.8604</v>
      </c>
      <c r="I181" s="30" t="n">
        <f aca="false">D181*F181</f>
        <v>62.5116</v>
      </c>
      <c r="J181" s="31" t="n">
        <f aca="false">H181+I181</f>
        <v>208.372</v>
      </c>
      <c r="K181" s="21" t="s">
        <v>403</v>
      </c>
      <c r="L181" s="34"/>
    </row>
    <row r="182" s="35" customFormat="true" ht="12.75" hidden="false" customHeight="false" outlineLevel="0" collapsed="false">
      <c r="A182" s="53" t="s">
        <v>404</v>
      </c>
      <c r="B182" s="30" t="s">
        <v>405</v>
      </c>
      <c r="C182" s="57" t="s">
        <v>47</v>
      </c>
      <c r="D182" s="27" t="n">
        <v>17.1</v>
      </c>
      <c r="E182" s="28" t="n">
        <f aca="false">31.56*0.7</f>
        <v>22.092</v>
      </c>
      <c r="F182" s="28" t="n">
        <f aca="false">31.56*0.3</f>
        <v>9.468</v>
      </c>
      <c r="G182" s="30" t="n">
        <f aca="false">E182+F182</f>
        <v>31.56</v>
      </c>
      <c r="H182" s="30" t="n">
        <f aca="false">D182*E182</f>
        <v>377.7732</v>
      </c>
      <c r="I182" s="30" t="n">
        <f aca="false">D182*F182</f>
        <v>161.9028</v>
      </c>
      <c r="J182" s="31" t="n">
        <f aca="false">SUM(H182+I182)</f>
        <v>539.676</v>
      </c>
      <c r="K182" s="21" t="s">
        <v>406</v>
      </c>
      <c r="L182" s="34"/>
    </row>
    <row r="183" s="35" customFormat="true" ht="25.5" hidden="false" customHeight="false" outlineLevel="0" collapsed="false">
      <c r="A183" s="53" t="s">
        <v>407</v>
      </c>
      <c r="B183" s="30" t="s">
        <v>408</v>
      </c>
      <c r="C183" s="57" t="s">
        <v>47</v>
      </c>
      <c r="D183" s="27" t="n">
        <v>28.85</v>
      </c>
      <c r="E183" s="33" t="n">
        <v>32.59</v>
      </c>
      <c r="F183" s="33" t="n">
        <v>9.78</v>
      </c>
      <c r="G183" s="30" t="n">
        <f aca="false">E183+F183</f>
        <v>42.37</v>
      </c>
      <c r="H183" s="30" t="n">
        <f aca="false">D183*E183</f>
        <v>940.2215</v>
      </c>
      <c r="I183" s="30" t="n">
        <f aca="false">D183*F183</f>
        <v>282.153</v>
      </c>
      <c r="J183" s="31" t="n">
        <f aca="false">H183+I183</f>
        <v>1222.3745</v>
      </c>
      <c r="K183" s="21" t="s">
        <v>409</v>
      </c>
      <c r="L183" s="34"/>
    </row>
    <row r="184" s="35" customFormat="true" ht="12.75" hidden="false" customHeight="false" outlineLevel="0" collapsed="false">
      <c r="A184" s="53" t="s">
        <v>410</v>
      </c>
      <c r="B184" s="30" t="s">
        <v>411</v>
      </c>
      <c r="C184" s="57" t="s">
        <v>47</v>
      </c>
      <c r="D184" s="27" t="n">
        <v>23.6</v>
      </c>
      <c r="E184" s="28" t="n">
        <f aca="false">31.56*0.7</f>
        <v>22.092</v>
      </c>
      <c r="F184" s="28" t="n">
        <f aca="false">31.56*0.3</f>
        <v>9.468</v>
      </c>
      <c r="G184" s="30" t="n">
        <f aca="false">E184+F184</f>
        <v>31.56</v>
      </c>
      <c r="H184" s="30" t="n">
        <f aca="false">D184*E184</f>
        <v>521.3712</v>
      </c>
      <c r="I184" s="30" t="n">
        <f aca="false">D184*F184</f>
        <v>223.4448</v>
      </c>
      <c r="J184" s="31" t="n">
        <f aca="false">H184+I184</f>
        <v>744.816</v>
      </c>
      <c r="K184" s="21" t="s">
        <v>406</v>
      </c>
      <c r="L184" s="34"/>
    </row>
    <row r="185" s="35" customFormat="true" ht="25.5" hidden="false" customHeight="false" outlineLevel="0" collapsed="false">
      <c r="A185" s="53" t="s">
        <v>412</v>
      </c>
      <c r="B185" s="62" t="s">
        <v>413</v>
      </c>
      <c r="C185" s="26" t="s">
        <v>47</v>
      </c>
      <c r="D185" s="61" t="n">
        <v>6.85</v>
      </c>
      <c r="E185" s="90" t="n">
        <v>30.21</v>
      </c>
      <c r="F185" s="90" t="n">
        <v>12.95</v>
      </c>
      <c r="G185" s="30" t="n">
        <f aca="false">E185+F185</f>
        <v>43.16</v>
      </c>
      <c r="H185" s="30" t="n">
        <f aca="false">D185*E185</f>
        <v>206.9385</v>
      </c>
      <c r="I185" s="30" t="n">
        <f aca="false">D185*F185</f>
        <v>88.7075</v>
      </c>
      <c r="J185" s="31" t="n">
        <f aca="false">H185+I185</f>
        <v>295.646</v>
      </c>
      <c r="K185" s="21" t="s">
        <v>414</v>
      </c>
      <c r="L185" s="34"/>
    </row>
    <row r="186" s="35" customFormat="true" ht="12.75" hidden="false" customHeight="false" outlineLevel="0" collapsed="false">
      <c r="A186" s="36"/>
      <c r="B186" s="37" t="s">
        <v>28</v>
      </c>
      <c r="C186" s="45"/>
      <c r="D186" s="46"/>
      <c r="E186" s="38"/>
      <c r="F186" s="38"/>
      <c r="G186" s="38"/>
      <c r="H186" s="39"/>
      <c r="I186" s="38"/>
      <c r="J186" s="40" t="n">
        <f aca="false">SUM(J180:J185)</f>
        <v>3957.9649</v>
      </c>
      <c r="K186" s="21"/>
      <c r="L186" s="34"/>
    </row>
    <row r="187" s="35" customFormat="true" ht="12.75" hidden="false" customHeight="true" outlineLevel="0" collapsed="false">
      <c r="A187" s="47" t="s">
        <v>415</v>
      </c>
      <c r="B187" s="48" t="s">
        <v>416</v>
      </c>
      <c r="C187" s="49"/>
      <c r="D187" s="50"/>
      <c r="E187" s="51"/>
      <c r="F187" s="51"/>
      <c r="G187" s="51"/>
      <c r="H187" s="51"/>
      <c r="I187" s="51"/>
      <c r="J187" s="52"/>
      <c r="K187" s="21"/>
      <c r="L187" s="34"/>
    </row>
    <row r="188" s="35" customFormat="true" ht="12.75" hidden="false" customHeight="true" outlineLevel="0" collapsed="false">
      <c r="A188" s="59" t="s">
        <v>417</v>
      </c>
      <c r="B188" s="78" t="s">
        <v>418</v>
      </c>
      <c r="C188" s="26"/>
      <c r="D188" s="64"/>
      <c r="E188" s="44"/>
      <c r="F188" s="44"/>
      <c r="G188" s="30"/>
      <c r="H188" s="30"/>
      <c r="I188" s="30"/>
      <c r="J188" s="31"/>
      <c r="K188" s="21"/>
      <c r="L188" s="34"/>
    </row>
    <row r="189" s="35" customFormat="true" ht="25.5" hidden="false" customHeight="false" outlineLevel="0" collapsed="false">
      <c r="A189" s="59" t="s">
        <v>419</v>
      </c>
      <c r="B189" s="78" t="s">
        <v>420</v>
      </c>
      <c r="C189" s="26" t="s">
        <v>23</v>
      </c>
      <c r="D189" s="64" t="n">
        <v>2</v>
      </c>
      <c r="E189" s="66" t="n">
        <v>88.07</v>
      </c>
      <c r="F189" s="66" t="n">
        <v>37.75</v>
      </c>
      <c r="G189" s="30" t="n">
        <f aca="false">E189+F189</f>
        <v>125.82</v>
      </c>
      <c r="H189" s="30" t="n">
        <f aca="false">D189*E189</f>
        <v>176.14</v>
      </c>
      <c r="I189" s="30" t="n">
        <f aca="false">D189*F189</f>
        <v>75.5</v>
      </c>
      <c r="J189" s="31" t="n">
        <f aca="false">H189+I189</f>
        <v>251.64</v>
      </c>
      <c r="K189" s="21" t="s">
        <v>421</v>
      </c>
      <c r="L189" s="34"/>
    </row>
    <row r="190" s="35" customFormat="true" ht="12.75" hidden="false" customHeight="true" outlineLevel="0" collapsed="false">
      <c r="A190" s="59" t="s">
        <v>422</v>
      </c>
      <c r="B190" s="78" t="s">
        <v>423</v>
      </c>
      <c r="C190" s="26" t="s">
        <v>23</v>
      </c>
      <c r="D190" s="64" t="n">
        <v>2</v>
      </c>
      <c r="E190" s="66" t="n">
        <v>25.4</v>
      </c>
      <c r="F190" s="66"/>
      <c r="G190" s="30" t="n">
        <f aca="false">E190+F190</f>
        <v>25.4</v>
      </c>
      <c r="H190" s="30" t="n">
        <f aca="false">D190*E190</f>
        <v>50.8</v>
      </c>
      <c r="I190" s="30" t="n">
        <f aca="false">D190*F190</f>
        <v>0</v>
      </c>
      <c r="J190" s="31" t="n">
        <f aca="false">H190+I190</f>
        <v>50.8</v>
      </c>
      <c r="K190" s="21" t="s">
        <v>424</v>
      </c>
      <c r="L190" s="34"/>
    </row>
    <row r="191" s="35" customFormat="true" ht="12.75" hidden="false" customHeight="true" outlineLevel="0" collapsed="false">
      <c r="A191" s="36"/>
      <c r="B191" s="37" t="s">
        <v>28</v>
      </c>
      <c r="C191" s="45"/>
      <c r="D191" s="46"/>
      <c r="E191" s="38"/>
      <c r="F191" s="38"/>
      <c r="G191" s="38"/>
      <c r="H191" s="39"/>
      <c r="I191" s="38"/>
      <c r="J191" s="40" t="n">
        <f aca="false">SUM(J189:J190)</f>
        <v>302.44</v>
      </c>
      <c r="K191" s="21"/>
      <c r="L191" s="34"/>
    </row>
    <row r="192" s="94" customFormat="true" ht="12.75" hidden="false" customHeight="true" outlineLevel="0" collapsed="false">
      <c r="A192" s="41" t="s">
        <v>425</v>
      </c>
      <c r="B192" s="41"/>
      <c r="C192" s="41"/>
      <c r="D192" s="41"/>
      <c r="E192" s="41"/>
      <c r="F192" s="41"/>
      <c r="G192" s="41"/>
      <c r="H192" s="41"/>
      <c r="I192" s="41"/>
      <c r="J192" s="91" t="n">
        <f aca="false">J28+J69+J73+J81+J186+J85+J94+J99+J102+J108+J114+J122+J160+J178+J191</f>
        <v>128269.5936</v>
      </c>
      <c r="K192" s="92"/>
      <c r="L192" s="93"/>
    </row>
    <row r="193" s="23" customFormat="true" ht="12.75" hidden="false" customHeight="true" outlineLevel="0" collapsed="false">
      <c r="A193" s="14" t="s">
        <v>426</v>
      </c>
      <c r="B193" s="15" t="s">
        <v>427</v>
      </c>
      <c r="C193" s="16"/>
      <c r="D193" s="17"/>
      <c r="E193" s="18"/>
      <c r="F193" s="18"/>
      <c r="G193" s="19"/>
      <c r="H193" s="19"/>
      <c r="I193" s="19"/>
      <c r="J193" s="20"/>
      <c r="K193" s="95"/>
      <c r="L193" s="22"/>
    </row>
    <row r="194" s="35" customFormat="true" ht="12.75" hidden="false" customHeight="true" outlineLevel="0" collapsed="false">
      <c r="A194" s="47" t="s">
        <v>428</v>
      </c>
      <c r="B194" s="48" t="s">
        <v>59</v>
      </c>
      <c r="C194" s="49"/>
      <c r="D194" s="50"/>
      <c r="E194" s="51"/>
      <c r="F194" s="51"/>
      <c r="G194" s="51"/>
      <c r="H194" s="51"/>
      <c r="I194" s="51"/>
      <c r="J194" s="52"/>
      <c r="K194" s="21"/>
      <c r="L194" s="34"/>
    </row>
    <row r="195" s="35" customFormat="true" ht="12.75" hidden="false" customHeight="true" outlineLevel="0" collapsed="false">
      <c r="A195" s="24" t="s">
        <v>429</v>
      </c>
      <c r="B195" s="25" t="s">
        <v>61</v>
      </c>
      <c r="C195" s="26" t="s">
        <v>34</v>
      </c>
      <c r="D195" s="27" t="n">
        <v>3.75</v>
      </c>
      <c r="E195" s="28"/>
      <c r="F195" s="55" t="n">
        <v>22.25</v>
      </c>
      <c r="G195" s="30" t="n">
        <f aca="false">E195+F195</f>
        <v>22.25</v>
      </c>
      <c r="H195" s="30" t="n">
        <f aca="false">D195*E195</f>
        <v>0</v>
      </c>
      <c r="I195" s="30" t="n">
        <f aca="false">D195*F195</f>
        <v>83.4375</v>
      </c>
      <c r="J195" s="31" t="n">
        <f aca="false">H195+I195</f>
        <v>83.4375</v>
      </c>
      <c r="K195" s="21" t="s">
        <v>62</v>
      </c>
      <c r="L195" s="34"/>
    </row>
    <row r="196" s="35" customFormat="true" ht="25.5" hidden="false" customHeight="false" outlineLevel="0" collapsed="false">
      <c r="A196" s="24" t="s">
        <v>430</v>
      </c>
      <c r="B196" s="25" t="s">
        <v>431</v>
      </c>
      <c r="C196" s="26" t="s">
        <v>19</v>
      </c>
      <c r="D196" s="27" t="n">
        <v>92</v>
      </c>
      <c r="E196" s="28"/>
      <c r="F196" s="28" t="n">
        <v>2.13</v>
      </c>
      <c r="G196" s="30" t="n">
        <f aca="false">E196+F196</f>
        <v>2.13</v>
      </c>
      <c r="H196" s="30" t="n">
        <f aca="false">D196*E196</f>
        <v>0</v>
      </c>
      <c r="I196" s="30" t="n">
        <f aca="false">D196*F196</f>
        <v>195.96</v>
      </c>
      <c r="J196" s="31" t="n">
        <f aca="false">H196+I196</f>
        <v>195.96</v>
      </c>
      <c r="K196" s="21" t="s">
        <v>65</v>
      </c>
      <c r="L196" s="34"/>
    </row>
    <row r="197" s="35" customFormat="true" ht="12.75" hidden="false" customHeight="true" outlineLevel="0" collapsed="false">
      <c r="A197" s="24" t="s">
        <v>432</v>
      </c>
      <c r="B197" s="25" t="s">
        <v>64</v>
      </c>
      <c r="C197" s="26" t="s">
        <v>19</v>
      </c>
      <c r="D197" s="27" t="n">
        <v>3.69</v>
      </c>
      <c r="E197" s="28"/>
      <c r="F197" s="28" t="n">
        <v>28.28</v>
      </c>
      <c r="G197" s="30" t="n">
        <f aca="false">E197+F197</f>
        <v>28.28</v>
      </c>
      <c r="H197" s="30" t="n">
        <f aca="false">D197*E197</f>
        <v>0</v>
      </c>
      <c r="I197" s="30" t="n">
        <f aca="false">D197*F197</f>
        <v>104.3532</v>
      </c>
      <c r="J197" s="31" t="n">
        <f aca="false">H197+I197</f>
        <v>104.3532</v>
      </c>
      <c r="K197" s="21" t="s">
        <v>65</v>
      </c>
      <c r="L197" s="34"/>
    </row>
    <row r="198" s="35" customFormat="true" ht="12.75" hidden="false" customHeight="true" outlineLevel="0" collapsed="false">
      <c r="A198" s="24" t="s">
        <v>433</v>
      </c>
      <c r="B198" s="25" t="s">
        <v>53</v>
      </c>
      <c r="C198" s="26" t="s">
        <v>34</v>
      </c>
      <c r="D198" s="27" t="n">
        <v>22.8</v>
      </c>
      <c r="E198" s="28"/>
      <c r="F198" s="28" t="n">
        <v>14.99</v>
      </c>
      <c r="G198" s="30" t="n">
        <f aca="false">E198+F198</f>
        <v>14.99</v>
      </c>
      <c r="H198" s="30" t="n">
        <f aca="false">D198*E198</f>
        <v>0</v>
      </c>
      <c r="I198" s="30" t="n">
        <f aca="false">D198*F198</f>
        <v>341.772</v>
      </c>
      <c r="J198" s="31" t="n">
        <f aca="false">H198+I198</f>
        <v>341.772</v>
      </c>
      <c r="K198" s="21" t="s">
        <v>54</v>
      </c>
      <c r="L198" s="34"/>
    </row>
    <row r="199" customFormat="false" ht="12.75" hidden="false" customHeight="false" outlineLevel="0" collapsed="false">
      <c r="A199" s="36"/>
      <c r="B199" s="37" t="s">
        <v>28</v>
      </c>
      <c r="C199" s="45"/>
      <c r="D199" s="46"/>
      <c r="E199" s="38"/>
      <c r="F199" s="38"/>
      <c r="G199" s="38"/>
      <c r="H199" s="39"/>
      <c r="I199" s="38"/>
      <c r="J199" s="40" t="n">
        <f aca="false">SUM(J195:J198)</f>
        <v>725.5227</v>
      </c>
      <c r="K199" s="13"/>
      <c r="L199" s="5"/>
    </row>
    <row r="200" s="35" customFormat="true" ht="12.75" hidden="false" customHeight="true" outlineLevel="0" collapsed="false">
      <c r="A200" s="47" t="s">
        <v>434</v>
      </c>
      <c r="B200" s="48" t="s">
        <v>71</v>
      </c>
      <c r="C200" s="49"/>
      <c r="D200" s="50"/>
      <c r="E200" s="51"/>
      <c r="F200" s="51"/>
      <c r="G200" s="51"/>
      <c r="H200" s="51"/>
      <c r="I200" s="51"/>
      <c r="J200" s="52"/>
      <c r="K200" s="21"/>
      <c r="L200" s="34"/>
    </row>
    <row r="201" s="35" customFormat="true" ht="12.75" hidden="false" customHeight="true" outlineLevel="0" collapsed="false">
      <c r="A201" s="24" t="s">
        <v>435</v>
      </c>
      <c r="B201" s="56" t="s">
        <v>436</v>
      </c>
      <c r="C201" s="26"/>
      <c r="D201" s="57"/>
      <c r="E201" s="58"/>
      <c r="F201" s="58"/>
      <c r="G201" s="30"/>
      <c r="H201" s="30"/>
      <c r="I201" s="30"/>
      <c r="J201" s="31"/>
      <c r="K201" s="21"/>
      <c r="L201" s="34"/>
    </row>
    <row r="202" s="35" customFormat="true" ht="12.75" hidden="false" customHeight="true" outlineLevel="0" collapsed="false">
      <c r="A202" s="24" t="s">
        <v>437</v>
      </c>
      <c r="B202" s="25" t="s">
        <v>438</v>
      </c>
      <c r="C202" s="26" t="s">
        <v>47</v>
      </c>
      <c r="D202" s="27" t="n">
        <v>28</v>
      </c>
      <c r="E202" s="55" t="n">
        <v>19.52</v>
      </c>
      <c r="F202" s="28" t="n">
        <v>8.37</v>
      </c>
      <c r="G202" s="30" t="n">
        <f aca="false">E202+F202</f>
        <v>27.89</v>
      </c>
      <c r="H202" s="30" t="n">
        <f aca="false">D202*E202</f>
        <v>546.56</v>
      </c>
      <c r="I202" s="30" t="n">
        <f aca="false">D202*F202</f>
        <v>234.36</v>
      </c>
      <c r="J202" s="31" t="n">
        <f aca="false">H202+I202</f>
        <v>780.92</v>
      </c>
      <c r="K202" s="21" t="s">
        <v>439</v>
      </c>
      <c r="L202" s="34"/>
    </row>
    <row r="203" s="35" customFormat="true" ht="12.75" hidden="false" customHeight="true" outlineLevel="0" collapsed="false">
      <c r="A203" s="24" t="s">
        <v>440</v>
      </c>
      <c r="B203" s="56" t="s">
        <v>441</v>
      </c>
      <c r="C203" s="26"/>
      <c r="D203" s="27"/>
      <c r="E203" s="28"/>
      <c r="F203" s="28"/>
      <c r="G203" s="30"/>
      <c r="H203" s="30"/>
      <c r="I203" s="30"/>
      <c r="J203" s="31"/>
      <c r="K203" s="21"/>
      <c r="L203" s="34"/>
    </row>
    <row r="204" s="35" customFormat="true" ht="12.75" hidden="false" customHeight="true" outlineLevel="0" collapsed="false">
      <c r="A204" s="24" t="s">
        <v>442</v>
      </c>
      <c r="B204" s="25" t="s">
        <v>443</v>
      </c>
      <c r="C204" s="26" t="s">
        <v>19</v>
      </c>
      <c r="D204" s="27" t="n">
        <v>6.3</v>
      </c>
      <c r="E204" s="55" t="n">
        <v>34.15</v>
      </c>
      <c r="F204" s="28" t="n">
        <v>14.64</v>
      </c>
      <c r="G204" s="30" t="n">
        <f aca="false">E204+F204</f>
        <v>48.79</v>
      </c>
      <c r="H204" s="30" t="n">
        <f aca="false">D204*E204</f>
        <v>215.145</v>
      </c>
      <c r="I204" s="30" t="n">
        <f aca="false">D204*F204</f>
        <v>92.232</v>
      </c>
      <c r="J204" s="31" t="n">
        <f aca="false">H204+I204</f>
        <v>307.377</v>
      </c>
      <c r="K204" s="21" t="s">
        <v>444</v>
      </c>
      <c r="L204" s="34"/>
    </row>
    <row r="205" s="35" customFormat="true" ht="12.75" hidden="false" customHeight="true" outlineLevel="0" collapsed="false">
      <c r="A205" s="24" t="s">
        <v>445</v>
      </c>
      <c r="B205" s="25" t="s">
        <v>81</v>
      </c>
      <c r="C205" s="26" t="s">
        <v>82</v>
      </c>
      <c r="D205" s="27" t="n">
        <v>17</v>
      </c>
      <c r="E205" s="55" t="n">
        <v>4.36</v>
      </c>
      <c r="F205" s="28" t="n">
        <v>1.87</v>
      </c>
      <c r="G205" s="30" t="n">
        <f aca="false">E205+F205</f>
        <v>6.23</v>
      </c>
      <c r="H205" s="30" t="n">
        <f aca="false">D205*E205</f>
        <v>74.12</v>
      </c>
      <c r="I205" s="30" t="n">
        <f aca="false">D205*F205</f>
        <v>31.79</v>
      </c>
      <c r="J205" s="31" t="n">
        <f aca="false">H205+I205</f>
        <v>105.91</v>
      </c>
      <c r="K205" s="21" t="s">
        <v>83</v>
      </c>
      <c r="L205" s="34"/>
    </row>
    <row r="206" s="35" customFormat="true" ht="12.75" hidden="false" customHeight="true" outlineLevel="0" collapsed="false">
      <c r="A206" s="24" t="s">
        <v>446</v>
      </c>
      <c r="B206" s="25" t="s">
        <v>85</v>
      </c>
      <c r="C206" s="26" t="s">
        <v>82</v>
      </c>
      <c r="D206" s="27" t="n">
        <v>19.3</v>
      </c>
      <c r="E206" s="55" t="n">
        <v>4.7</v>
      </c>
      <c r="F206" s="28" t="n">
        <v>2.01</v>
      </c>
      <c r="G206" s="30" t="n">
        <f aca="false">E206+F206</f>
        <v>6.71</v>
      </c>
      <c r="H206" s="30" t="n">
        <f aca="false">D206*E206</f>
        <v>90.71</v>
      </c>
      <c r="I206" s="30" t="n">
        <f aca="false">D206*F206</f>
        <v>38.793</v>
      </c>
      <c r="J206" s="31" t="n">
        <f aca="false">H206+I206</f>
        <v>129.503</v>
      </c>
      <c r="K206" s="21" t="s">
        <v>86</v>
      </c>
      <c r="L206" s="34"/>
    </row>
    <row r="207" s="35" customFormat="true" ht="12.75" hidden="false" customHeight="true" outlineLevel="0" collapsed="false">
      <c r="A207" s="24" t="s">
        <v>447</v>
      </c>
      <c r="B207" s="25" t="s">
        <v>88</v>
      </c>
      <c r="C207" s="26" t="s">
        <v>34</v>
      </c>
      <c r="D207" s="27" t="n">
        <v>0.83</v>
      </c>
      <c r="E207" s="55" t="n">
        <v>190.26</v>
      </c>
      <c r="F207" s="28" t="n">
        <v>81.54</v>
      </c>
      <c r="G207" s="30" t="n">
        <f aca="false">E207+F207</f>
        <v>271.8</v>
      </c>
      <c r="H207" s="30" t="n">
        <f aca="false">D207*E207</f>
        <v>157.9158</v>
      </c>
      <c r="I207" s="30" t="n">
        <f aca="false">D207*F207</f>
        <v>67.6782</v>
      </c>
      <c r="J207" s="31" t="n">
        <f aca="false">H207+I207</f>
        <v>225.594</v>
      </c>
      <c r="K207" s="21" t="s">
        <v>89</v>
      </c>
      <c r="L207" s="34"/>
    </row>
    <row r="208" s="35" customFormat="true" ht="12.75" hidden="false" customHeight="true" outlineLevel="0" collapsed="false">
      <c r="A208" s="24" t="s">
        <v>448</v>
      </c>
      <c r="B208" s="25" t="s">
        <v>91</v>
      </c>
      <c r="C208" s="26" t="s">
        <v>34</v>
      </c>
      <c r="D208" s="27" t="n">
        <v>0.83</v>
      </c>
      <c r="E208" s="28" t="n">
        <v>14.2</v>
      </c>
      <c r="F208" s="28" t="n">
        <v>33.15</v>
      </c>
      <c r="G208" s="30" t="n">
        <f aca="false">E208+F208</f>
        <v>47.35</v>
      </c>
      <c r="H208" s="30" t="n">
        <f aca="false">D208*E208</f>
        <v>11.786</v>
      </c>
      <c r="I208" s="30" t="n">
        <f aca="false">D208*F208</f>
        <v>27.5145</v>
      </c>
      <c r="J208" s="31" t="n">
        <f aca="false">H208+I208</f>
        <v>39.3005</v>
      </c>
      <c r="K208" s="21" t="s">
        <v>449</v>
      </c>
      <c r="L208" s="34"/>
    </row>
    <row r="209" s="35" customFormat="true" ht="12.75" hidden="false" customHeight="true" outlineLevel="0" collapsed="false">
      <c r="A209" s="24" t="s">
        <v>450</v>
      </c>
      <c r="B209" s="56" t="s">
        <v>451</v>
      </c>
      <c r="C209" s="26"/>
      <c r="D209" s="27"/>
      <c r="E209" s="28"/>
      <c r="F209" s="28"/>
      <c r="G209" s="30"/>
      <c r="H209" s="30"/>
      <c r="I209" s="30"/>
      <c r="J209" s="31"/>
      <c r="K209" s="21"/>
      <c r="L209" s="34"/>
    </row>
    <row r="210" s="35" customFormat="true" ht="12.75" hidden="false" customHeight="true" outlineLevel="0" collapsed="false">
      <c r="A210" s="24" t="s">
        <v>452</v>
      </c>
      <c r="B210" s="25" t="s">
        <v>443</v>
      </c>
      <c r="C210" s="26" t="s">
        <v>19</v>
      </c>
      <c r="D210" s="27" t="n">
        <v>15.39</v>
      </c>
      <c r="E210" s="55" t="n">
        <v>34.15</v>
      </c>
      <c r="F210" s="28" t="n">
        <v>14.64</v>
      </c>
      <c r="G210" s="30" t="n">
        <f aca="false">E210+F210</f>
        <v>48.79</v>
      </c>
      <c r="H210" s="30" t="n">
        <f aca="false">D210*E210</f>
        <v>525.5685</v>
      </c>
      <c r="I210" s="30" t="n">
        <f aca="false">D210*F210</f>
        <v>225.3096</v>
      </c>
      <c r="J210" s="31" t="n">
        <f aca="false">H210+I210</f>
        <v>750.8781</v>
      </c>
      <c r="K210" s="21" t="s">
        <v>444</v>
      </c>
      <c r="L210" s="34"/>
    </row>
    <row r="211" s="35" customFormat="true" ht="12.75" hidden="false" customHeight="true" outlineLevel="0" collapsed="false">
      <c r="A211" s="24" t="s">
        <v>453</v>
      </c>
      <c r="B211" s="25" t="s">
        <v>81</v>
      </c>
      <c r="C211" s="26" t="s">
        <v>82</v>
      </c>
      <c r="D211" s="27" t="n">
        <v>53.16</v>
      </c>
      <c r="E211" s="55" t="n">
        <v>4.36</v>
      </c>
      <c r="F211" s="28" t="n">
        <v>1.87</v>
      </c>
      <c r="G211" s="30" t="n">
        <f aca="false">E211+F211</f>
        <v>6.23</v>
      </c>
      <c r="H211" s="30" t="n">
        <f aca="false">D211*E211</f>
        <v>231.7776</v>
      </c>
      <c r="I211" s="30" t="n">
        <f aca="false">D211*F211</f>
        <v>99.4092</v>
      </c>
      <c r="J211" s="31" t="n">
        <f aca="false">H211+I211</f>
        <v>331.1868</v>
      </c>
      <c r="K211" s="21" t="s">
        <v>83</v>
      </c>
      <c r="L211" s="34"/>
    </row>
    <row r="212" s="35" customFormat="true" ht="12.75" hidden="false" customHeight="true" outlineLevel="0" collapsed="false">
      <c r="A212" s="24" t="s">
        <v>454</v>
      </c>
      <c r="B212" s="25" t="s">
        <v>85</v>
      </c>
      <c r="C212" s="26" t="s">
        <v>82</v>
      </c>
      <c r="D212" s="27" t="n">
        <v>30.21</v>
      </c>
      <c r="E212" s="55" t="n">
        <v>4.7</v>
      </c>
      <c r="F212" s="28" t="n">
        <v>2.01</v>
      </c>
      <c r="G212" s="30" t="n">
        <f aca="false">E212+F212</f>
        <v>6.71</v>
      </c>
      <c r="H212" s="30" t="n">
        <f aca="false">D212*E212</f>
        <v>141.987</v>
      </c>
      <c r="I212" s="30" t="n">
        <f aca="false">D212*F212</f>
        <v>60.7221</v>
      </c>
      <c r="J212" s="31" t="n">
        <f aca="false">H212+I212</f>
        <v>202.7091</v>
      </c>
      <c r="K212" s="21" t="s">
        <v>86</v>
      </c>
      <c r="L212" s="34"/>
    </row>
    <row r="213" s="35" customFormat="true" ht="12.75" hidden="false" customHeight="true" outlineLevel="0" collapsed="false">
      <c r="A213" s="24" t="s">
        <v>455</v>
      </c>
      <c r="B213" s="25" t="s">
        <v>88</v>
      </c>
      <c r="C213" s="26" t="s">
        <v>34</v>
      </c>
      <c r="D213" s="27" t="n">
        <v>1.19</v>
      </c>
      <c r="E213" s="55" t="n">
        <v>190.26</v>
      </c>
      <c r="F213" s="28" t="n">
        <v>81.54</v>
      </c>
      <c r="G213" s="30" t="n">
        <f aca="false">E213+F213</f>
        <v>271.8</v>
      </c>
      <c r="H213" s="30" t="n">
        <f aca="false">D213*E213</f>
        <v>226.4094</v>
      </c>
      <c r="I213" s="30" t="n">
        <f aca="false">D213*F213</f>
        <v>97.0326</v>
      </c>
      <c r="J213" s="31" t="n">
        <f aca="false">H213+I213</f>
        <v>323.442</v>
      </c>
      <c r="K213" s="21" t="s">
        <v>89</v>
      </c>
      <c r="L213" s="34"/>
    </row>
    <row r="214" s="35" customFormat="true" ht="12.75" hidden="false" customHeight="true" outlineLevel="0" collapsed="false">
      <c r="A214" s="24" t="s">
        <v>456</v>
      </c>
      <c r="B214" s="25" t="s">
        <v>91</v>
      </c>
      <c r="C214" s="26" t="s">
        <v>34</v>
      </c>
      <c r="D214" s="27" t="n">
        <v>1.19</v>
      </c>
      <c r="E214" s="28" t="n">
        <v>14.2</v>
      </c>
      <c r="F214" s="28" t="n">
        <v>33.15</v>
      </c>
      <c r="G214" s="30" t="n">
        <f aca="false">E214+F214</f>
        <v>47.35</v>
      </c>
      <c r="H214" s="30" t="n">
        <f aca="false">D214*E214</f>
        <v>16.898</v>
      </c>
      <c r="I214" s="30" t="n">
        <f aca="false">D214*F214</f>
        <v>39.4485</v>
      </c>
      <c r="J214" s="31" t="n">
        <f aca="false">H214+I214</f>
        <v>56.3465</v>
      </c>
      <c r="K214" s="21" t="s">
        <v>449</v>
      </c>
      <c r="L214" s="34"/>
    </row>
    <row r="215" s="35" customFormat="true" ht="12.75" hidden="false" customHeight="true" outlineLevel="0" collapsed="false">
      <c r="A215" s="24" t="s">
        <v>457</v>
      </c>
      <c r="B215" s="25" t="s">
        <v>101</v>
      </c>
      <c r="C215" s="26" t="s">
        <v>34</v>
      </c>
      <c r="D215" s="27" t="n">
        <v>0.13</v>
      </c>
      <c r="E215" s="32" t="n">
        <v>162.67</v>
      </c>
      <c r="F215" s="32" t="n">
        <v>69.72</v>
      </c>
      <c r="G215" s="30" t="n">
        <f aca="false">E215+F215</f>
        <v>232.39</v>
      </c>
      <c r="H215" s="30" t="n">
        <f aca="false">D215*E215</f>
        <v>21.1471</v>
      </c>
      <c r="I215" s="30" t="n">
        <f aca="false">D215*F215</f>
        <v>9.0636</v>
      </c>
      <c r="J215" s="31" t="n">
        <f aca="false">H215+I215</f>
        <v>30.2107</v>
      </c>
      <c r="K215" s="21" t="s">
        <v>102</v>
      </c>
      <c r="L215" s="34"/>
    </row>
    <row r="216" s="35" customFormat="true" ht="12.75" hidden="false" customHeight="true" outlineLevel="0" collapsed="false">
      <c r="A216" s="24" t="s">
        <v>458</v>
      </c>
      <c r="B216" s="56" t="s">
        <v>104</v>
      </c>
      <c r="C216" s="26"/>
      <c r="D216" s="27"/>
      <c r="E216" s="28"/>
      <c r="F216" s="28"/>
      <c r="G216" s="30"/>
      <c r="H216" s="30"/>
      <c r="I216" s="30"/>
      <c r="J216" s="31"/>
      <c r="K216" s="21"/>
      <c r="L216" s="34"/>
    </row>
    <row r="217" s="35" customFormat="true" ht="12.75" hidden="false" customHeight="true" outlineLevel="0" collapsed="false">
      <c r="A217" s="24" t="s">
        <v>459</v>
      </c>
      <c r="B217" s="56" t="s">
        <v>460</v>
      </c>
      <c r="C217" s="26"/>
      <c r="D217" s="27"/>
      <c r="E217" s="28"/>
      <c r="F217" s="28"/>
      <c r="G217" s="30"/>
      <c r="H217" s="30"/>
      <c r="I217" s="30"/>
      <c r="J217" s="31"/>
      <c r="K217" s="21"/>
      <c r="L217" s="34"/>
    </row>
    <row r="218" s="35" customFormat="true" ht="12.75" hidden="false" customHeight="true" outlineLevel="0" collapsed="false">
      <c r="A218" s="24" t="s">
        <v>461</v>
      </c>
      <c r="B218" s="25" t="s">
        <v>443</v>
      </c>
      <c r="C218" s="26" t="s">
        <v>19</v>
      </c>
      <c r="D218" s="27" t="n">
        <v>11.46</v>
      </c>
      <c r="E218" s="55" t="n">
        <v>34.15</v>
      </c>
      <c r="F218" s="28" t="n">
        <v>14.64</v>
      </c>
      <c r="G218" s="30" t="n">
        <f aca="false">E218+F218</f>
        <v>48.79</v>
      </c>
      <c r="H218" s="30" t="n">
        <f aca="false">D218*E218</f>
        <v>391.359</v>
      </c>
      <c r="I218" s="30" t="n">
        <f aca="false">D218*F218</f>
        <v>167.7744</v>
      </c>
      <c r="J218" s="31" t="n">
        <f aca="false">H218+I218</f>
        <v>559.1334</v>
      </c>
      <c r="K218" s="21" t="s">
        <v>444</v>
      </c>
      <c r="L218" s="34"/>
    </row>
    <row r="219" s="35" customFormat="true" ht="12.75" hidden="false" customHeight="true" outlineLevel="0" collapsed="false">
      <c r="A219" s="24" t="s">
        <v>462</v>
      </c>
      <c r="B219" s="25" t="s">
        <v>81</v>
      </c>
      <c r="C219" s="26" t="s">
        <v>82</v>
      </c>
      <c r="D219" s="27" t="n">
        <v>51.85</v>
      </c>
      <c r="E219" s="55" t="n">
        <v>4.36</v>
      </c>
      <c r="F219" s="28" t="n">
        <v>1.87</v>
      </c>
      <c r="G219" s="30" t="n">
        <f aca="false">E219+F219</f>
        <v>6.23</v>
      </c>
      <c r="H219" s="30" t="n">
        <f aca="false">D219*E219</f>
        <v>226.066</v>
      </c>
      <c r="I219" s="30" t="n">
        <f aca="false">D219*F219</f>
        <v>96.9595</v>
      </c>
      <c r="J219" s="31" t="n">
        <f aca="false">H219+I219</f>
        <v>323.0255</v>
      </c>
      <c r="K219" s="21" t="s">
        <v>83</v>
      </c>
      <c r="L219" s="34"/>
    </row>
    <row r="220" s="35" customFormat="true" ht="12.75" hidden="false" customHeight="true" outlineLevel="0" collapsed="false">
      <c r="A220" s="24" t="s">
        <v>463</v>
      </c>
      <c r="B220" s="25" t="s">
        <v>85</v>
      </c>
      <c r="C220" s="26" t="s">
        <v>82</v>
      </c>
      <c r="D220" s="27" t="n">
        <v>16.27</v>
      </c>
      <c r="E220" s="55" t="n">
        <v>4.7</v>
      </c>
      <c r="F220" s="28" t="n">
        <v>2.01</v>
      </c>
      <c r="G220" s="30" t="n">
        <f aca="false">E220+F220</f>
        <v>6.71</v>
      </c>
      <c r="H220" s="30" t="n">
        <f aca="false">D220*E220</f>
        <v>76.469</v>
      </c>
      <c r="I220" s="30" t="n">
        <f aca="false">D220*F220</f>
        <v>32.7027</v>
      </c>
      <c r="J220" s="31" t="n">
        <f aca="false">H220+I220</f>
        <v>109.1717</v>
      </c>
      <c r="K220" s="21" t="s">
        <v>86</v>
      </c>
      <c r="L220" s="34"/>
    </row>
    <row r="221" s="35" customFormat="true" ht="12.75" hidden="false" customHeight="true" outlineLevel="0" collapsed="false">
      <c r="A221" s="24" t="s">
        <v>464</v>
      </c>
      <c r="B221" s="25" t="s">
        <v>88</v>
      </c>
      <c r="C221" s="26" t="s">
        <v>34</v>
      </c>
      <c r="D221" s="27" t="n">
        <f aca="false">0.35*2</f>
        <v>0.7</v>
      </c>
      <c r="E221" s="55" t="n">
        <v>190.26</v>
      </c>
      <c r="F221" s="28" t="n">
        <v>81.54</v>
      </c>
      <c r="G221" s="30" t="n">
        <f aca="false">E221+F221</f>
        <v>271.8</v>
      </c>
      <c r="H221" s="30" t="n">
        <f aca="false">D221*E221</f>
        <v>133.182</v>
      </c>
      <c r="I221" s="30" t="n">
        <f aca="false">D221*F221</f>
        <v>57.078</v>
      </c>
      <c r="J221" s="31" t="n">
        <f aca="false">H221+I221</f>
        <v>190.26</v>
      </c>
      <c r="K221" s="21" t="s">
        <v>89</v>
      </c>
      <c r="L221" s="34"/>
    </row>
    <row r="222" s="35" customFormat="true" ht="12.75" hidden="false" customHeight="true" outlineLevel="0" collapsed="false">
      <c r="A222" s="24" t="s">
        <v>465</v>
      </c>
      <c r="B222" s="25" t="s">
        <v>91</v>
      </c>
      <c r="C222" s="26" t="s">
        <v>34</v>
      </c>
      <c r="D222" s="27" t="n">
        <v>0.7</v>
      </c>
      <c r="E222" s="28" t="n">
        <v>14.2</v>
      </c>
      <c r="F222" s="28" t="n">
        <v>33.15</v>
      </c>
      <c r="G222" s="30" t="n">
        <f aca="false">E222+F222</f>
        <v>47.35</v>
      </c>
      <c r="H222" s="30" t="n">
        <f aca="false">D222*E222</f>
        <v>9.94</v>
      </c>
      <c r="I222" s="30" t="n">
        <f aca="false">D222*F222</f>
        <v>23.205</v>
      </c>
      <c r="J222" s="31" t="n">
        <f aca="false">H222+I222</f>
        <v>33.145</v>
      </c>
      <c r="K222" s="21" t="s">
        <v>449</v>
      </c>
      <c r="L222" s="34"/>
    </row>
    <row r="223" s="35" customFormat="true" ht="12.75" hidden="false" customHeight="true" outlineLevel="0" collapsed="false">
      <c r="A223" s="24" t="s">
        <v>466</v>
      </c>
      <c r="B223" s="56" t="s">
        <v>467</v>
      </c>
      <c r="C223" s="26"/>
      <c r="D223" s="27"/>
      <c r="E223" s="32"/>
      <c r="F223" s="28"/>
      <c r="G223" s="30"/>
      <c r="H223" s="30"/>
      <c r="I223" s="30"/>
      <c r="J223" s="31"/>
      <c r="K223" s="21"/>
      <c r="L223" s="34"/>
    </row>
    <row r="224" s="35" customFormat="true" ht="12.75" hidden="false" customHeight="true" outlineLevel="0" collapsed="false">
      <c r="A224" s="24" t="s">
        <v>468</v>
      </c>
      <c r="B224" s="25" t="s">
        <v>443</v>
      </c>
      <c r="C224" s="26" t="s">
        <v>19</v>
      </c>
      <c r="D224" s="27" t="n">
        <v>16.1</v>
      </c>
      <c r="E224" s="55" t="n">
        <v>34.15</v>
      </c>
      <c r="F224" s="28" t="n">
        <v>14.64</v>
      </c>
      <c r="G224" s="30" t="n">
        <f aca="false">E224+F224</f>
        <v>48.79</v>
      </c>
      <c r="H224" s="30" t="n">
        <f aca="false">D224*E224</f>
        <v>549.815</v>
      </c>
      <c r="I224" s="30" t="n">
        <f aca="false">D224*F224</f>
        <v>235.704</v>
      </c>
      <c r="J224" s="31" t="n">
        <f aca="false">H224+I224</f>
        <v>785.519</v>
      </c>
      <c r="K224" s="21" t="s">
        <v>444</v>
      </c>
      <c r="L224" s="34"/>
    </row>
    <row r="225" s="35" customFormat="true" ht="12.75" hidden="false" customHeight="true" outlineLevel="0" collapsed="false">
      <c r="A225" s="24" t="s">
        <v>469</v>
      </c>
      <c r="B225" s="25" t="s">
        <v>81</v>
      </c>
      <c r="C225" s="26" t="s">
        <v>82</v>
      </c>
      <c r="D225" s="27" t="n">
        <v>119.9</v>
      </c>
      <c r="E225" s="55" t="n">
        <v>4.36</v>
      </c>
      <c r="F225" s="28" t="n">
        <v>1.87</v>
      </c>
      <c r="G225" s="30" t="n">
        <f aca="false">E225+F225</f>
        <v>6.23</v>
      </c>
      <c r="H225" s="30" t="n">
        <f aca="false">D225*E225</f>
        <v>522.764</v>
      </c>
      <c r="I225" s="30" t="n">
        <f aca="false">D225*F225</f>
        <v>224.213</v>
      </c>
      <c r="J225" s="31" t="n">
        <f aca="false">H225+I225</f>
        <v>746.977</v>
      </c>
      <c r="K225" s="21" t="s">
        <v>83</v>
      </c>
      <c r="L225" s="34"/>
    </row>
    <row r="226" s="35" customFormat="true" ht="12.75" hidden="false" customHeight="true" outlineLevel="0" collapsed="false">
      <c r="A226" s="24" t="s">
        <v>470</v>
      </c>
      <c r="B226" s="25" t="s">
        <v>85</v>
      </c>
      <c r="C226" s="26" t="s">
        <v>82</v>
      </c>
      <c r="D226" s="27" t="n">
        <v>27.4</v>
      </c>
      <c r="E226" s="55" t="n">
        <v>4.7</v>
      </c>
      <c r="F226" s="28" t="n">
        <v>2.01</v>
      </c>
      <c r="G226" s="30" t="n">
        <f aca="false">E226+F226</f>
        <v>6.71</v>
      </c>
      <c r="H226" s="30" t="n">
        <f aca="false">D226*E226</f>
        <v>128.78</v>
      </c>
      <c r="I226" s="30" t="n">
        <f aca="false">D226*F226</f>
        <v>55.074</v>
      </c>
      <c r="J226" s="31" t="n">
        <f aca="false">H226+I226</f>
        <v>183.854</v>
      </c>
      <c r="K226" s="21" t="s">
        <v>86</v>
      </c>
      <c r="L226" s="34"/>
    </row>
    <row r="227" s="35" customFormat="true" ht="12.75" hidden="false" customHeight="true" outlineLevel="0" collapsed="false">
      <c r="A227" s="24" t="s">
        <v>471</v>
      </c>
      <c r="B227" s="25" t="s">
        <v>88</v>
      </c>
      <c r="C227" s="26" t="s">
        <v>34</v>
      </c>
      <c r="D227" s="27" t="n">
        <v>0.97</v>
      </c>
      <c r="E227" s="55" t="n">
        <v>190.26</v>
      </c>
      <c r="F227" s="28" t="n">
        <v>81.54</v>
      </c>
      <c r="G227" s="30" t="n">
        <f aca="false">E227+F227</f>
        <v>271.8</v>
      </c>
      <c r="H227" s="30" t="n">
        <f aca="false">D227*E227</f>
        <v>184.5522</v>
      </c>
      <c r="I227" s="30" t="n">
        <f aca="false">D227*F227</f>
        <v>79.0938</v>
      </c>
      <c r="J227" s="31" t="n">
        <f aca="false">H227+I227</f>
        <v>263.646</v>
      </c>
      <c r="K227" s="21" t="s">
        <v>89</v>
      </c>
      <c r="L227" s="34"/>
    </row>
    <row r="228" s="35" customFormat="true" ht="12.75" hidden="false" customHeight="true" outlineLevel="0" collapsed="false">
      <c r="A228" s="24" t="s">
        <v>472</v>
      </c>
      <c r="B228" s="25" t="s">
        <v>91</v>
      </c>
      <c r="C228" s="26" t="s">
        <v>34</v>
      </c>
      <c r="D228" s="27" t="n">
        <v>0.97</v>
      </c>
      <c r="E228" s="28" t="n">
        <v>14.2</v>
      </c>
      <c r="F228" s="28" t="n">
        <v>33.15</v>
      </c>
      <c r="G228" s="30" t="n">
        <f aca="false">E228+F228</f>
        <v>47.35</v>
      </c>
      <c r="H228" s="30" t="n">
        <f aca="false">D228*E228</f>
        <v>13.774</v>
      </c>
      <c r="I228" s="30" t="n">
        <f aca="false">D228*F228</f>
        <v>32.1555</v>
      </c>
      <c r="J228" s="31" t="n">
        <f aca="false">H228+I228</f>
        <v>45.9295</v>
      </c>
      <c r="K228" s="21" t="s">
        <v>449</v>
      </c>
      <c r="L228" s="34"/>
    </row>
    <row r="229" customFormat="false" ht="12.75" hidden="false" customHeight="false" outlineLevel="0" collapsed="false">
      <c r="A229" s="36"/>
      <c r="B229" s="37" t="s">
        <v>28</v>
      </c>
      <c r="C229" s="45"/>
      <c r="D229" s="46"/>
      <c r="E229" s="38"/>
      <c r="F229" s="38"/>
      <c r="G229" s="38"/>
      <c r="H229" s="39"/>
      <c r="I229" s="38"/>
      <c r="J229" s="40" t="n">
        <f aca="false">SUM(J202:J228)</f>
        <v>6524.0388</v>
      </c>
      <c r="K229" s="13"/>
      <c r="L229" s="5"/>
    </row>
    <row r="230" s="35" customFormat="true" ht="12.75" hidden="false" customHeight="false" outlineLevel="0" collapsed="false">
      <c r="A230" s="47" t="s">
        <v>473</v>
      </c>
      <c r="B230" s="48" t="s">
        <v>141</v>
      </c>
      <c r="C230" s="49"/>
      <c r="D230" s="50"/>
      <c r="E230" s="51"/>
      <c r="F230" s="51"/>
      <c r="G230" s="51"/>
      <c r="H230" s="51"/>
      <c r="I230" s="51"/>
      <c r="J230" s="52"/>
      <c r="K230" s="21"/>
      <c r="L230" s="34"/>
    </row>
    <row r="231" s="35" customFormat="true" ht="25.5" hidden="false" customHeight="false" outlineLevel="0" collapsed="false">
      <c r="A231" s="24" t="s">
        <v>474</v>
      </c>
      <c r="B231" s="96" t="s">
        <v>475</v>
      </c>
      <c r="C231" s="97" t="s">
        <v>19</v>
      </c>
      <c r="D231" s="27" t="n">
        <v>4.06</v>
      </c>
      <c r="E231" s="28" t="n">
        <v>14.39</v>
      </c>
      <c r="F231" s="28" t="n">
        <v>6.16</v>
      </c>
      <c r="G231" s="30" t="n">
        <f aca="false">E231+F231</f>
        <v>20.55</v>
      </c>
      <c r="H231" s="30" t="n">
        <f aca="false">D231*E231</f>
        <v>58.4234</v>
      </c>
      <c r="I231" s="30" t="n">
        <f aca="false">D231*F231</f>
        <v>25.0096</v>
      </c>
      <c r="J231" s="31" t="n">
        <f aca="false">SUM(H231+I231)</f>
        <v>83.433</v>
      </c>
      <c r="K231" s="21" t="s">
        <v>476</v>
      </c>
      <c r="L231" s="34"/>
    </row>
    <row r="232" s="35" customFormat="true" ht="25.5" hidden="false" customHeight="false" outlineLevel="0" collapsed="false">
      <c r="A232" s="24" t="s">
        <v>477</v>
      </c>
      <c r="B232" s="25" t="s">
        <v>478</v>
      </c>
      <c r="C232" s="54" t="s">
        <v>19</v>
      </c>
      <c r="D232" s="27" t="n">
        <v>4.06</v>
      </c>
      <c r="E232" s="28" t="n">
        <v>3.82</v>
      </c>
      <c r="F232" s="28" t="n">
        <v>1.64</v>
      </c>
      <c r="G232" s="30" t="n">
        <f aca="false">E232+F232</f>
        <v>5.46</v>
      </c>
      <c r="H232" s="30" t="n">
        <f aca="false">D232*E232</f>
        <v>15.5092</v>
      </c>
      <c r="I232" s="30" t="n">
        <f aca="false">D232*F232</f>
        <v>6.6584</v>
      </c>
      <c r="J232" s="31" t="n">
        <f aca="false">H232+I232</f>
        <v>22.1676</v>
      </c>
      <c r="K232" s="21" t="s">
        <v>147</v>
      </c>
      <c r="L232" s="34"/>
    </row>
    <row r="233" s="35" customFormat="true" ht="12.75" hidden="false" customHeight="false" outlineLevel="0" collapsed="false">
      <c r="A233" s="36"/>
      <c r="B233" s="37" t="s">
        <v>28</v>
      </c>
      <c r="C233" s="45"/>
      <c r="D233" s="46"/>
      <c r="E233" s="38"/>
      <c r="F233" s="38"/>
      <c r="G233" s="38"/>
      <c r="H233" s="39"/>
      <c r="I233" s="38"/>
      <c r="J233" s="40" t="n">
        <f aca="false">SUM(J231:J232)</f>
        <v>105.6006</v>
      </c>
      <c r="K233" s="21"/>
      <c r="L233" s="34"/>
    </row>
    <row r="234" s="35" customFormat="true" ht="12.75" hidden="false" customHeight="false" outlineLevel="0" collapsed="false">
      <c r="A234" s="47" t="s">
        <v>479</v>
      </c>
      <c r="B234" s="48" t="s">
        <v>149</v>
      </c>
      <c r="C234" s="49"/>
      <c r="D234" s="50"/>
      <c r="E234" s="51"/>
      <c r="F234" s="51"/>
      <c r="G234" s="51"/>
      <c r="H234" s="51"/>
      <c r="I234" s="51"/>
      <c r="J234" s="52"/>
      <c r="K234" s="21"/>
      <c r="L234" s="34"/>
    </row>
    <row r="235" s="35" customFormat="true" ht="38.25" hidden="false" customHeight="false" outlineLevel="0" collapsed="false">
      <c r="A235" s="24" t="s">
        <v>480</v>
      </c>
      <c r="B235" s="30" t="s">
        <v>481</v>
      </c>
      <c r="C235" s="57" t="s">
        <v>19</v>
      </c>
      <c r="D235" s="27" t="n">
        <v>26.35</v>
      </c>
      <c r="E235" s="55" t="n">
        <v>33.02</v>
      </c>
      <c r="F235" s="55" t="n">
        <v>14.15</v>
      </c>
      <c r="G235" s="30" t="n">
        <f aca="false">E235+F235</f>
        <v>47.17</v>
      </c>
      <c r="H235" s="30" t="n">
        <f aca="false">D235*E235</f>
        <v>870.077</v>
      </c>
      <c r="I235" s="30" t="n">
        <f aca="false">D235*F235</f>
        <v>372.8525</v>
      </c>
      <c r="J235" s="31" t="n">
        <f aca="false">H235+I235</f>
        <v>1242.9295</v>
      </c>
      <c r="K235" s="21" t="s">
        <v>152</v>
      </c>
      <c r="L235" s="34"/>
    </row>
    <row r="236" s="35" customFormat="true" ht="12.75" hidden="false" customHeight="false" outlineLevel="0" collapsed="false">
      <c r="A236" s="24" t="s">
        <v>482</v>
      </c>
      <c r="B236" s="25" t="s">
        <v>483</v>
      </c>
      <c r="C236" s="26" t="s">
        <v>47</v>
      </c>
      <c r="D236" s="27" t="n">
        <v>23.8</v>
      </c>
      <c r="E236" s="28" t="n">
        <f aca="false">31.56*0.7</f>
        <v>22.092</v>
      </c>
      <c r="F236" s="28" t="n">
        <f aca="false">31.56*0.3</f>
        <v>9.468</v>
      </c>
      <c r="G236" s="30" t="n">
        <f aca="false">E236+F236</f>
        <v>31.56</v>
      </c>
      <c r="H236" s="30" t="n">
        <f aca="false">D236*E236</f>
        <v>525.7896</v>
      </c>
      <c r="I236" s="30" t="n">
        <f aca="false">D236*F236</f>
        <v>225.3384</v>
      </c>
      <c r="J236" s="31" t="n">
        <f aca="false">SUM(H236+I236)</f>
        <v>751.128</v>
      </c>
      <c r="K236" s="21" t="s">
        <v>406</v>
      </c>
      <c r="L236" s="34"/>
    </row>
    <row r="237" s="35" customFormat="true" ht="12.75" hidden="false" customHeight="false" outlineLevel="0" collapsed="false">
      <c r="A237" s="36"/>
      <c r="B237" s="37" t="s">
        <v>28</v>
      </c>
      <c r="C237" s="45"/>
      <c r="D237" s="46"/>
      <c r="E237" s="38"/>
      <c r="F237" s="38"/>
      <c r="G237" s="38"/>
      <c r="H237" s="39"/>
      <c r="I237" s="38"/>
      <c r="J237" s="40" t="n">
        <f aca="false">SUM(J235:J236)</f>
        <v>1994.0575</v>
      </c>
      <c r="K237" s="21"/>
      <c r="L237" s="34"/>
    </row>
    <row r="238" s="35" customFormat="true" ht="12.75" hidden="false" customHeight="false" outlineLevel="0" collapsed="false">
      <c r="A238" s="47" t="s">
        <v>484</v>
      </c>
      <c r="B238" s="48" t="s">
        <v>228</v>
      </c>
      <c r="C238" s="49"/>
      <c r="D238" s="50"/>
      <c r="E238" s="51"/>
      <c r="F238" s="51"/>
      <c r="G238" s="51"/>
      <c r="H238" s="51"/>
      <c r="I238" s="51"/>
      <c r="J238" s="52"/>
      <c r="K238" s="21"/>
      <c r="L238" s="34"/>
    </row>
    <row r="239" s="35" customFormat="true" ht="12.75" hidden="false" customHeight="false" outlineLevel="0" collapsed="false">
      <c r="A239" s="24" t="s">
        <v>485</v>
      </c>
      <c r="B239" s="25" t="s">
        <v>486</v>
      </c>
      <c r="C239" s="26" t="s">
        <v>19</v>
      </c>
      <c r="D239" s="64" t="n">
        <v>59.3</v>
      </c>
      <c r="E239" s="28" t="n">
        <v>2.98</v>
      </c>
      <c r="F239" s="28" t="n">
        <v>1.28</v>
      </c>
      <c r="G239" s="30" t="n">
        <f aca="false">E239+F239</f>
        <v>4.26</v>
      </c>
      <c r="H239" s="30" t="n">
        <f aca="false">D239*E239</f>
        <v>176.714</v>
      </c>
      <c r="I239" s="30" t="n">
        <f aca="false">D239*F239</f>
        <v>75.904</v>
      </c>
      <c r="J239" s="31" t="n">
        <f aca="false">H239+I239</f>
        <v>252.618</v>
      </c>
      <c r="K239" s="21" t="s">
        <v>487</v>
      </c>
      <c r="L239" s="34"/>
    </row>
    <row r="240" s="35" customFormat="true" ht="25.5" hidden="false" customHeight="false" outlineLevel="0" collapsed="false">
      <c r="A240" s="24" t="s">
        <v>488</v>
      </c>
      <c r="B240" s="30" t="s">
        <v>489</v>
      </c>
      <c r="C240" s="57" t="s">
        <v>19</v>
      </c>
      <c r="D240" s="64" t="n">
        <v>2.1</v>
      </c>
      <c r="E240" s="28" t="n">
        <v>2.16</v>
      </c>
      <c r="F240" s="28" t="n">
        <v>0.93</v>
      </c>
      <c r="G240" s="30" t="n">
        <f aca="false">E240+F240</f>
        <v>3.09</v>
      </c>
      <c r="H240" s="30" t="n">
        <f aca="false">D240*E240</f>
        <v>4.536</v>
      </c>
      <c r="I240" s="30" t="n">
        <f aca="false">D240*F240</f>
        <v>1.953</v>
      </c>
      <c r="J240" s="31" t="n">
        <f aca="false">H240+I240</f>
        <v>6.489</v>
      </c>
      <c r="K240" s="21" t="s">
        <v>217</v>
      </c>
      <c r="L240" s="34"/>
    </row>
    <row r="241" s="35" customFormat="true" ht="12.75" hidden="false" customHeight="false" outlineLevel="0" collapsed="false">
      <c r="A241" s="24" t="s">
        <v>490</v>
      </c>
      <c r="B241" s="30" t="s">
        <v>491</v>
      </c>
      <c r="C241" s="57" t="s">
        <v>19</v>
      </c>
      <c r="D241" s="64" t="n">
        <v>2.1</v>
      </c>
      <c r="E241" s="28" t="n">
        <v>9.77</v>
      </c>
      <c r="F241" s="28" t="n">
        <v>4.19</v>
      </c>
      <c r="G241" s="30" t="n">
        <f aca="false">E241+F241</f>
        <v>13.96</v>
      </c>
      <c r="H241" s="30" t="n">
        <f aca="false">D241*E241</f>
        <v>20.517</v>
      </c>
      <c r="I241" s="30" t="n">
        <f aca="false">D241*F241</f>
        <v>8.799</v>
      </c>
      <c r="J241" s="31" t="n">
        <f aca="false">H241+I241</f>
        <v>29.316</v>
      </c>
      <c r="K241" s="21" t="s">
        <v>220</v>
      </c>
      <c r="L241" s="34"/>
    </row>
    <row r="242" s="35" customFormat="true" ht="12.75" hidden="false" customHeight="false" outlineLevel="0" collapsed="false">
      <c r="A242" s="36"/>
      <c r="B242" s="37" t="s">
        <v>28</v>
      </c>
      <c r="C242" s="45"/>
      <c r="D242" s="46"/>
      <c r="E242" s="38"/>
      <c r="F242" s="38"/>
      <c r="G242" s="38"/>
      <c r="H242" s="39"/>
      <c r="I242" s="38"/>
      <c r="J242" s="40" t="n">
        <f aca="false">SUM(J239:J241)</f>
        <v>288.423</v>
      </c>
      <c r="K242" s="21"/>
      <c r="L242" s="34"/>
    </row>
    <row r="243" s="35" customFormat="true" ht="12.75" hidden="false" customHeight="false" outlineLevel="0" collapsed="false">
      <c r="A243" s="47" t="s">
        <v>492</v>
      </c>
      <c r="B243" s="48" t="s">
        <v>177</v>
      </c>
      <c r="C243" s="49"/>
      <c r="D243" s="50"/>
      <c r="E243" s="51"/>
      <c r="F243" s="51"/>
      <c r="G243" s="51"/>
      <c r="H243" s="51"/>
      <c r="I243" s="51"/>
      <c r="J243" s="52"/>
      <c r="K243" s="21"/>
      <c r="L243" s="34"/>
    </row>
    <row r="244" s="35" customFormat="true" ht="25.5" hidden="false" customHeight="false" outlineLevel="0" collapsed="false">
      <c r="A244" s="24" t="s">
        <v>493</v>
      </c>
      <c r="B244" s="25" t="s">
        <v>494</v>
      </c>
      <c r="C244" s="57" t="s">
        <v>19</v>
      </c>
      <c r="D244" s="33" t="n">
        <v>21</v>
      </c>
      <c r="E244" s="33" t="n">
        <v>32.59</v>
      </c>
      <c r="F244" s="33" t="n">
        <v>29.22</v>
      </c>
      <c r="G244" s="30" t="n">
        <f aca="false">E244+F244</f>
        <v>61.81</v>
      </c>
      <c r="H244" s="30" t="n">
        <f aca="false">D244*E244</f>
        <v>684.39</v>
      </c>
      <c r="I244" s="30" t="n">
        <f aca="false">D244*F244</f>
        <v>613.62</v>
      </c>
      <c r="J244" s="31" t="n">
        <f aca="false">H244+I244</f>
        <v>1298.01</v>
      </c>
      <c r="K244" s="21" t="s">
        <v>495</v>
      </c>
      <c r="L244" s="34"/>
    </row>
    <row r="245" s="35" customFormat="true" ht="12.75" hidden="false" customHeight="false" outlineLevel="0" collapsed="false">
      <c r="A245" s="36"/>
      <c r="B245" s="37" t="s">
        <v>28</v>
      </c>
      <c r="C245" s="45"/>
      <c r="D245" s="46"/>
      <c r="E245" s="38"/>
      <c r="F245" s="38"/>
      <c r="G245" s="38"/>
      <c r="H245" s="39"/>
      <c r="I245" s="38"/>
      <c r="J245" s="40" t="n">
        <f aca="false">SUM(J244)</f>
        <v>1298.01</v>
      </c>
      <c r="K245" s="21"/>
      <c r="L245" s="34"/>
    </row>
    <row r="246" s="35" customFormat="true" ht="12.75" hidden="false" customHeight="false" outlineLevel="0" collapsed="false">
      <c r="A246" s="47" t="s">
        <v>496</v>
      </c>
      <c r="B246" s="48" t="s">
        <v>240</v>
      </c>
      <c r="C246" s="49"/>
      <c r="D246" s="50"/>
      <c r="E246" s="51"/>
      <c r="F246" s="51"/>
      <c r="G246" s="51"/>
      <c r="H246" s="51"/>
      <c r="I246" s="51"/>
      <c r="J246" s="52"/>
      <c r="K246" s="21"/>
      <c r="L246" s="34"/>
    </row>
    <row r="247" s="35" customFormat="true" ht="25.5" hidden="false" customHeight="false" outlineLevel="0" collapsed="false">
      <c r="A247" s="24" t="s">
        <v>497</v>
      </c>
      <c r="B247" s="75" t="s">
        <v>498</v>
      </c>
      <c r="C247" s="54" t="s">
        <v>19</v>
      </c>
      <c r="D247" s="64" t="n">
        <v>130</v>
      </c>
      <c r="E247" s="33" t="n">
        <v>42.62</v>
      </c>
      <c r="F247" s="32" t="n">
        <v>18.26</v>
      </c>
      <c r="G247" s="30" t="n">
        <f aca="false">E247+F247</f>
        <v>60.88</v>
      </c>
      <c r="H247" s="30" t="n">
        <f aca="false">D247*E247</f>
        <v>5540.6</v>
      </c>
      <c r="I247" s="30" t="n">
        <f aca="false">D247*F247</f>
        <v>2373.8</v>
      </c>
      <c r="J247" s="31" t="n">
        <f aca="false">H247+I247</f>
        <v>7914.4</v>
      </c>
      <c r="K247" s="21" t="s">
        <v>499</v>
      </c>
      <c r="L247" s="34"/>
    </row>
    <row r="248" s="35" customFormat="true" ht="25.5" hidden="false" customHeight="false" outlineLevel="0" collapsed="false">
      <c r="A248" s="24" t="s">
        <v>500</v>
      </c>
      <c r="B248" s="75" t="s">
        <v>501</v>
      </c>
      <c r="C248" s="54" t="s">
        <v>19</v>
      </c>
      <c r="D248" s="64" t="n">
        <v>25</v>
      </c>
      <c r="E248" s="33" t="n">
        <v>42.62</v>
      </c>
      <c r="F248" s="32" t="n">
        <v>18.26</v>
      </c>
      <c r="G248" s="30" t="n">
        <f aca="false">E248+F248</f>
        <v>60.88</v>
      </c>
      <c r="H248" s="30" t="n">
        <f aca="false">D248*E248</f>
        <v>1065.5</v>
      </c>
      <c r="I248" s="30" t="n">
        <f aca="false">D248*F248</f>
        <v>456.5</v>
      </c>
      <c r="J248" s="31" t="n">
        <f aca="false">H248+I248</f>
        <v>1522</v>
      </c>
      <c r="K248" s="21" t="s">
        <v>499</v>
      </c>
      <c r="L248" s="34"/>
    </row>
    <row r="249" s="35" customFormat="true" ht="12.75" hidden="false" customHeight="false" outlineLevel="0" collapsed="false">
      <c r="A249" s="36"/>
      <c r="B249" s="37" t="s">
        <v>28</v>
      </c>
      <c r="C249" s="45"/>
      <c r="D249" s="46"/>
      <c r="E249" s="38"/>
      <c r="F249" s="38"/>
      <c r="G249" s="38"/>
      <c r="H249" s="39"/>
      <c r="I249" s="38"/>
      <c r="J249" s="40" t="n">
        <f aca="false">SUM(J247:J248)</f>
        <v>9436.4</v>
      </c>
      <c r="K249" s="21"/>
      <c r="L249" s="34"/>
    </row>
    <row r="250" s="35" customFormat="true" ht="12.75" hidden="false" customHeight="false" outlineLevel="0" collapsed="false">
      <c r="A250" s="47" t="s">
        <v>502</v>
      </c>
      <c r="B250" s="48" t="s">
        <v>362</v>
      </c>
      <c r="C250" s="49"/>
      <c r="D250" s="50"/>
      <c r="E250" s="51"/>
      <c r="F250" s="51"/>
      <c r="G250" s="51"/>
      <c r="H250" s="51"/>
      <c r="I250" s="51"/>
      <c r="J250" s="52"/>
      <c r="K250" s="21"/>
      <c r="L250" s="34"/>
    </row>
    <row r="251" s="35" customFormat="true" ht="12.75" hidden="false" customHeight="false" outlineLevel="0" collapsed="false">
      <c r="A251" s="24" t="s">
        <v>503</v>
      </c>
      <c r="B251" s="60" t="s">
        <v>375</v>
      </c>
      <c r="C251" s="26"/>
      <c r="D251" s="26"/>
      <c r="E251" s="75"/>
      <c r="F251" s="75"/>
      <c r="G251" s="62"/>
      <c r="H251" s="62"/>
      <c r="I251" s="62"/>
      <c r="J251" s="63"/>
      <c r="K251" s="21"/>
      <c r="L251" s="34"/>
    </row>
    <row r="252" s="35" customFormat="true" ht="25.5" hidden="false" customHeight="false" outlineLevel="0" collapsed="false">
      <c r="A252" s="24" t="s">
        <v>504</v>
      </c>
      <c r="B252" s="30" t="s">
        <v>378</v>
      </c>
      <c r="C252" s="57" t="s">
        <v>19</v>
      </c>
      <c r="D252" s="27" t="n">
        <v>191.6</v>
      </c>
      <c r="E252" s="28" t="n">
        <v>7.37</v>
      </c>
      <c r="F252" s="28" t="n">
        <v>3.16</v>
      </c>
      <c r="G252" s="30" t="n">
        <f aca="false">E252+F252</f>
        <v>10.53</v>
      </c>
      <c r="H252" s="30" t="n">
        <f aca="false">D252*E252</f>
        <v>1412.092</v>
      </c>
      <c r="I252" s="30" t="n">
        <f aca="false">D252*F252</f>
        <v>605.456</v>
      </c>
      <c r="J252" s="31" t="n">
        <f aca="false">H252+I252</f>
        <v>2017.548</v>
      </c>
      <c r="K252" s="21" t="s">
        <v>373</v>
      </c>
      <c r="L252" s="34"/>
    </row>
    <row r="253" s="35" customFormat="true" ht="12.75" hidden="false" customHeight="false" outlineLevel="0" collapsed="false">
      <c r="A253" s="24" t="s">
        <v>505</v>
      </c>
      <c r="B253" s="60" t="s">
        <v>390</v>
      </c>
      <c r="C253" s="81"/>
      <c r="D253" s="86"/>
      <c r="E253" s="87"/>
      <c r="F253" s="88"/>
      <c r="G253" s="89"/>
      <c r="H253" s="89"/>
      <c r="I253" s="89"/>
      <c r="J253" s="8"/>
      <c r="K253" s="21"/>
      <c r="L253" s="34"/>
    </row>
    <row r="254" s="35" customFormat="true" ht="38.25" hidden="false" customHeight="false" outlineLevel="0" collapsed="false">
      <c r="A254" s="24" t="s">
        <v>506</v>
      </c>
      <c r="B254" s="25" t="s">
        <v>507</v>
      </c>
      <c r="C254" s="26" t="s">
        <v>19</v>
      </c>
      <c r="D254" s="64" t="n">
        <v>63</v>
      </c>
      <c r="E254" s="28" t="n">
        <f aca="false">(13.11+5.72)*0.7</f>
        <v>13.181</v>
      </c>
      <c r="F254" s="28" t="n">
        <f aca="false">(13.11+5.72)*0.3</f>
        <v>5.649</v>
      </c>
      <c r="G254" s="30" t="n">
        <f aca="false">E254+F254</f>
        <v>18.83</v>
      </c>
      <c r="H254" s="30" t="n">
        <f aca="false">D254*E254</f>
        <v>830.403</v>
      </c>
      <c r="I254" s="30" t="n">
        <f aca="false">D254*F254</f>
        <v>355.887</v>
      </c>
      <c r="J254" s="31" t="n">
        <f aca="false">H254+I254</f>
        <v>1186.29</v>
      </c>
      <c r="K254" s="21" t="s">
        <v>393</v>
      </c>
      <c r="L254" s="34"/>
    </row>
    <row r="255" s="35" customFormat="true" ht="12.75" hidden="false" customHeight="false" outlineLevel="0" collapsed="false">
      <c r="A255" s="36"/>
      <c r="B255" s="37" t="s">
        <v>28</v>
      </c>
      <c r="C255" s="45"/>
      <c r="D255" s="46"/>
      <c r="E255" s="38"/>
      <c r="F255" s="38"/>
      <c r="G255" s="38"/>
      <c r="H255" s="39"/>
      <c r="I255" s="38"/>
      <c r="J255" s="40" t="n">
        <f aca="false">SUM(J252:J254)</f>
        <v>3203.838</v>
      </c>
      <c r="K255" s="21"/>
      <c r="L255" s="34"/>
    </row>
    <row r="256" s="35" customFormat="true" ht="12.75" hidden="false" customHeight="false" outlineLevel="0" collapsed="false">
      <c r="A256" s="47" t="s">
        <v>508</v>
      </c>
      <c r="B256" s="48" t="s">
        <v>509</v>
      </c>
      <c r="C256" s="49"/>
      <c r="D256" s="50"/>
      <c r="E256" s="51"/>
      <c r="F256" s="51"/>
      <c r="G256" s="51"/>
      <c r="H256" s="51"/>
      <c r="I256" s="51"/>
      <c r="J256" s="52"/>
      <c r="K256" s="21"/>
      <c r="L256" s="34"/>
    </row>
    <row r="257" s="35" customFormat="true" ht="12.75" hidden="false" customHeight="false" outlineLevel="0" collapsed="false">
      <c r="A257" s="98" t="s">
        <v>510</v>
      </c>
      <c r="B257" s="89" t="s">
        <v>511</v>
      </c>
      <c r="C257" s="57"/>
      <c r="D257" s="57"/>
      <c r="E257" s="99"/>
      <c r="F257" s="99"/>
      <c r="G257" s="30"/>
      <c r="H257" s="30"/>
      <c r="I257" s="30"/>
      <c r="J257" s="31"/>
      <c r="K257" s="21"/>
      <c r="L257" s="34"/>
    </row>
    <row r="258" s="35" customFormat="true" ht="12.75" hidden="false" customHeight="false" outlineLevel="0" collapsed="false">
      <c r="A258" s="100" t="s">
        <v>512</v>
      </c>
      <c r="B258" s="30" t="s">
        <v>513</v>
      </c>
      <c r="C258" s="57" t="s">
        <v>19</v>
      </c>
      <c r="D258" s="27" t="n">
        <v>80</v>
      </c>
      <c r="E258" s="28" t="n">
        <v>4.59</v>
      </c>
      <c r="F258" s="28" t="n">
        <v>1.97</v>
      </c>
      <c r="G258" s="30" t="n">
        <f aca="false">E258+F258</f>
        <v>6.56</v>
      </c>
      <c r="H258" s="30" t="n">
        <f aca="false">D258*E258</f>
        <v>367.2</v>
      </c>
      <c r="I258" s="30" t="n">
        <f aca="false">D258*F258</f>
        <v>157.6</v>
      </c>
      <c r="J258" s="31" t="n">
        <f aca="false">H258+I258</f>
        <v>524.8</v>
      </c>
      <c r="K258" s="21" t="s">
        <v>514</v>
      </c>
      <c r="L258" s="34"/>
    </row>
    <row r="259" s="35" customFormat="true" ht="12.75" hidden="false" customHeight="false" outlineLevel="0" collapsed="false">
      <c r="A259" s="36"/>
      <c r="B259" s="37" t="s">
        <v>28</v>
      </c>
      <c r="C259" s="45"/>
      <c r="D259" s="46"/>
      <c r="E259" s="38"/>
      <c r="F259" s="38"/>
      <c r="G259" s="38"/>
      <c r="H259" s="39"/>
      <c r="I259" s="38"/>
      <c r="J259" s="40" t="n">
        <f aca="false">SUM(J258:J258)</f>
        <v>524.8</v>
      </c>
      <c r="K259" s="21"/>
      <c r="L259" s="34"/>
    </row>
    <row r="260" s="94" customFormat="true" ht="12.75" hidden="false" customHeight="true" outlineLevel="0" collapsed="false">
      <c r="A260" s="41" t="s">
        <v>515</v>
      </c>
      <c r="B260" s="41"/>
      <c r="C260" s="41"/>
      <c r="D260" s="41"/>
      <c r="E260" s="41"/>
      <c r="F260" s="41"/>
      <c r="G260" s="41"/>
      <c r="H260" s="41"/>
      <c r="I260" s="41"/>
      <c r="J260" s="91" t="n">
        <f aca="false">J199+J229+J233+J237+J242+J245+J249+J255+J259</f>
        <v>24100.6906</v>
      </c>
      <c r="K260" s="92"/>
      <c r="L260" s="93"/>
    </row>
    <row r="261" s="94" customFormat="true" ht="12.75" hidden="false" customHeight="true" outlineLevel="0" collapsed="false">
      <c r="A261" s="14" t="s">
        <v>516</v>
      </c>
      <c r="B261" s="15" t="s">
        <v>517</v>
      </c>
      <c r="C261" s="16"/>
      <c r="D261" s="17"/>
      <c r="E261" s="18"/>
      <c r="F261" s="18"/>
      <c r="G261" s="19"/>
      <c r="H261" s="19"/>
      <c r="I261" s="19"/>
      <c r="J261" s="20"/>
      <c r="K261" s="92"/>
      <c r="L261" s="93"/>
    </row>
    <row r="262" s="94" customFormat="true" ht="12.75" hidden="false" customHeight="true" outlineLevel="0" collapsed="false">
      <c r="A262" s="47" t="s">
        <v>518</v>
      </c>
      <c r="B262" s="101" t="s">
        <v>16</v>
      </c>
      <c r="C262" s="50"/>
      <c r="D262" s="50"/>
      <c r="E262" s="50"/>
      <c r="F262" s="50"/>
      <c r="G262" s="50"/>
      <c r="H262" s="50"/>
      <c r="I262" s="50"/>
      <c r="J262" s="50"/>
      <c r="K262" s="21"/>
      <c r="L262" s="93"/>
    </row>
    <row r="263" s="94" customFormat="true" ht="12.75" hidden="false" customHeight="true" outlineLevel="0" collapsed="false">
      <c r="A263" s="24" t="s">
        <v>519</v>
      </c>
      <c r="B263" s="25" t="s">
        <v>26</v>
      </c>
      <c r="C263" s="26" t="s">
        <v>19</v>
      </c>
      <c r="D263" s="57" t="n">
        <v>30.53</v>
      </c>
      <c r="E263" s="32" t="n">
        <v>0.73</v>
      </c>
      <c r="F263" s="33" t="n">
        <v>0.31</v>
      </c>
      <c r="G263" s="30" t="n">
        <f aca="false">E263+F263</f>
        <v>1.04</v>
      </c>
      <c r="H263" s="30" t="n">
        <f aca="false">D263*E263</f>
        <v>22.2869</v>
      </c>
      <c r="I263" s="30" t="n">
        <f aca="false">D263*F263</f>
        <v>9.4643</v>
      </c>
      <c r="J263" s="31" t="n">
        <f aca="false">H263+I263</f>
        <v>31.7512</v>
      </c>
      <c r="K263" s="21" t="s">
        <v>27</v>
      </c>
      <c r="L263" s="93"/>
    </row>
    <row r="264" s="94" customFormat="true" ht="12.75" hidden="false" customHeight="true" outlineLevel="0" collapsed="false">
      <c r="A264" s="36"/>
      <c r="B264" s="37" t="s">
        <v>28</v>
      </c>
      <c r="C264" s="37"/>
      <c r="D264" s="37"/>
      <c r="E264" s="38"/>
      <c r="F264" s="38"/>
      <c r="G264" s="38"/>
      <c r="H264" s="39"/>
      <c r="I264" s="38"/>
      <c r="J264" s="40" t="n">
        <f aca="false">SUM(J263:J263)</f>
        <v>31.7512</v>
      </c>
      <c r="K264" s="21"/>
      <c r="L264" s="93"/>
    </row>
    <row r="265" s="94" customFormat="true" ht="12.75" hidden="false" customHeight="true" outlineLevel="0" collapsed="false">
      <c r="A265" s="47" t="s">
        <v>520</v>
      </c>
      <c r="B265" s="101" t="s">
        <v>31</v>
      </c>
      <c r="C265" s="50"/>
      <c r="D265" s="50"/>
      <c r="E265" s="50"/>
      <c r="F265" s="50"/>
      <c r="G265" s="50"/>
      <c r="H265" s="50"/>
      <c r="I265" s="50"/>
      <c r="J265" s="50"/>
      <c r="K265" s="21"/>
      <c r="L265" s="93"/>
    </row>
    <row r="266" s="94" customFormat="true" ht="12.75" hidden="false" customHeight="true" outlineLevel="0" collapsed="false">
      <c r="A266" s="24" t="s">
        <v>521</v>
      </c>
      <c r="B266" s="25" t="s">
        <v>33</v>
      </c>
      <c r="C266" s="26" t="s">
        <v>34</v>
      </c>
      <c r="D266" s="57" t="n">
        <v>0.03</v>
      </c>
      <c r="E266" s="58"/>
      <c r="F266" s="28" t="n">
        <v>25.79</v>
      </c>
      <c r="G266" s="30" t="n">
        <f aca="false">E266+F266</f>
        <v>25.79</v>
      </c>
      <c r="H266" s="30" t="n">
        <f aca="false">D266*E266</f>
        <v>0</v>
      </c>
      <c r="I266" s="30" t="n">
        <f aca="false">D266*F266</f>
        <v>0.7737</v>
      </c>
      <c r="J266" s="31" t="n">
        <f aca="false">H266+I266</f>
        <v>0.7737</v>
      </c>
      <c r="K266" s="21" t="s">
        <v>35</v>
      </c>
      <c r="L266" s="93"/>
    </row>
    <row r="267" s="94" customFormat="true" ht="12.75" hidden="false" customHeight="true" outlineLevel="0" collapsed="false">
      <c r="A267" s="24" t="s">
        <v>522</v>
      </c>
      <c r="B267" s="25" t="s">
        <v>523</v>
      </c>
      <c r="C267" s="26" t="s">
        <v>19</v>
      </c>
      <c r="D267" s="57" t="n">
        <v>5.55</v>
      </c>
      <c r="E267" s="58"/>
      <c r="F267" s="58" t="n">
        <v>9.67</v>
      </c>
      <c r="G267" s="30" t="n">
        <f aca="false">E267+F267</f>
        <v>9.67</v>
      </c>
      <c r="H267" s="30" t="n">
        <f aca="false">D267*E267</f>
        <v>0</v>
      </c>
      <c r="I267" s="30" t="n">
        <f aca="false">D267*F267</f>
        <v>53.6685</v>
      </c>
      <c r="J267" s="31" t="n">
        <f aca="false">H267+I267</f>
        <v>53.6685</v>
      </c>
      <c r="K267" s="21" t="s">
        <v>41</v>
      </c>
      <c r="L267" s="93"/>
    </row>
    <row r="268" s="94" customFormat="true" ht="12.75" hidden="false" customHeight="true" outlineLevel="0" collapsed="false">
      <c r="A268" s="24" t="s">
        <v>524</v>
      </c>
      <c r="B268" s="43" t="s">
        <v>43</v>
      </c>
      <c r="C268" s="26" t="s">
        <v>19</v>
      </c>
      <c r="D268" s="57" t="n">
        <v>7.15</v>
      </c>
      <c r="E268" s="58"/>
      <c r="F268" s="58" t="n">
        <v>1.93</v>
      </c>
      <c r="G268" s="30" t="n">
        <f aca="false">E268+F268</f>
        <v>1.93</v>
      </c>
      <c r="H268" s="30" t="n">
        <f aca="false">D268*E268</f>
        <v>0</v>
      </c>
      <c r="I268" s="30" t="n">
        <f aca="false">D268*F268</f>
        <v>13.7995</v>
      </c>
      <c r="J268" s="31" t="n">
        <f aca="false">H268+I268</f>
        <v>13.7995</v>
      </c>
      <c r="K268" s="21" t="s">
        <v>44</v>
      </c>
      <c r="L268" s="93"/>
    </row>
    <row r="269" s="94" customFormat="true" ht="12.75" hidden="false" customHeight="true" outlineLevel="0" collapsed="false">
      <c r="A269" s="24" t="s">
        <v>525</v>
      </c>
      <c r="B269" s="25" t="s">
        <v>53</v>
      </c>
      <c r="C269" s="26" t="s">
        <v>34</v>
      </c>
      <c r="D269" s="57" t="n">
        <f aca="false">(D266+D267*0.1+D268*0.1)*1.3</f>
        <v>1.69</v>
      </c>
      <c r="E269" s="58"/>
      <c r="F269" s="28" t="n">
        <v>14.99</v>
      </c>
      <c r="G269" s="30" t="n">
        <f aca="false">E269+F269</f>
        <v>14.99</v>
      </c>
      <c r="H269" s="30" t="n">
        <f aca="false">D269*E269</f>
        <v>0</v>
      </c>
      <c r="I269" s="30" t="n">
        <f aca="false">D269*F269</f>
        <v>25.3331</v>
      </c>
      <c r="J269" s="31" t="n">
        <f aca="false">H269+I269</f>
        <v>25.3331</v>
      </c>
      <c r="K269" s="21" t="s">
        <v>54</v>
      </c>
      <c r="L269" s="93"/>
    </row>
    <row r="270" s="94" customFormat="true" ht="12.75" hidden="false" customHeight="true" outlineLevel="0" collapsed="false">
      <c r="A270" s="36"/>
      <c r="B270" s="37" t="s">
        <v>28</v>
      </c>
      <c r="C270" s="45"/>
      <c r="D270" s="46"/>
      <c r="E270" s="38"/>
      <c r="F270" s="38"/>
      <c r="G270" s="38"/>
      <c r="H270" s="39"/>
      <c r="I270" s="38"/>
      <c r="J270" s="40" t="n">
        <f aca="false">SUM(J266:J269)</f>
        <v>93.5748</v>
      </c>
      <c r="K270" s="21"/>
      <c r="L270" s="93"/>
    </row>
    <row r="271" s="94" customFormat="true" ht="12.75" hidden="false" customHeight="true" outlineLevel="0" collapsed="false">
      <c r="A271" s="47" t="s">
        <v>526</v>
      </c>
      <c r="B271" s="48" t="s">
        <v>59</v>
      </c>
      <c r="C271" s="49"/>
      <c r="D271" s="50"/>
      <c r="E271" s="51"/>
      <c r="F271" s="51"/>
      <c r="G271" s="51"/>
      <c r="H271" s="51"/>
      <c r="I271" s="51"/>
      <c r="J271" s="52"/>
      <c r="K271" s="21"/>
      <c r="L271" s="93"/>
    </row>
    <row r="272" s="94" customFormat="true" ht="12.75" hidden="false" customHeight="true" outlineLevel="0" collapsed="false">
      <c r="A272" s="53" t="s">
        <v>527</v>
      </c>
      <c r="B272" s="25" t="s">
        <v>61</v>
      </c>
      <c r="C272" s="54" t="s">
        <v>34</v>
      </c>
      <c r="D272" s="57" t="n">
        <v>0.65</v>
      </c>
      <c r="E272" s="58"/>
      <c r="F272" s="65" t="n">
        <v>22.25</v>
      </c>
      <c r="G272" s="30" t="n">
        <f aca="false">E272+F272</f>
        <v>22.25</v>
      </c>
      <c r="H272" s="30" t="n">
        <f aca="false">D272*E272</f>
        <v>0</v>
      </c>
      <c r="I272" s="30" t="n">
        <f aca="false">D272*F272</f>
        <v>14.4625</v>
      </c>
      <c r="J272" s="31" t="n">
        <f aca="false">H272+I272</f>
        <v>14.4625</v>
      </c>
      <c r="K272" s="21" t="s">
        <v>62</v>
      </c>
      <c r="L272" s="93"/>
    </row>
    <row r="273" s="94" customFormat="true" ht="12.75" hidden="false" customHeight="true" outlineLevel="0" collapsed="false">
      <c r="A273" s="53" t="s">
        <v>528</v>
      </c>
      <c r="B273" s="25" t="s">
        <v>64</v>
      </c>
      <c r="C273" s="26" t="s">
        <v>19</v>
      </c>
      <c r="D273" s="57" t="n">
        <v>1.48</v>
      </c>
      <c r="E273" s="58"/>
      <c r="F273" s="58" t="n">
        <v>2.13</v>
      </c>
      <c r="G273" s="30" t="n">
        <f aca="false">E273+F273</f>
        <v>2.13</v>
      </c>
      <c r="H273" s="30" t="n">
        <f aca="false">D273*E273</f>
        <v>0</v>
      </c>
      <c r="I273" s="30" t="n">
        <f aca="false">D273*F273</f>
        <v>3.1524</v>
      </c>
      <c r="J273" s="31" t="n">
        <f aca="false">H273+I273</f>
        <v>3.1524</v>
      </c>
      <c r="K273" s="21" t="s">
        <v>65</v>
      </c>
      <c r="L273" s="93"/>
    </row>
    <row r="274" s="94" customFormat="true" ht="12.75" hidden="false" customHeight="true" outlineLevel="0" collapsed="false">
      <c r="A274" s="53" t="s">
        <v>529</v>
      </c>
      <c r="B274" s="25" t="s">
        <v>67</v>
      </c>
      <c r="C274" s="26" t="s">
        <v>34</v>
      </c>
      <c r="D274" s="57" t="n">
        <v>0.33</v>
      </c>
      <c r="E274" s="58"/>
      <c r="F274" s="58" t="n">
        <v>28.28</v>
      </c>
      <c r="G274" s="30" t="n">
        <f aca="false">E274+F274</f>
        <v>28.28</v>
      </c>
      <c r="H274" s="30" t="n">
        <f aca="false">D274*E274</f>
        <v>0</v>
      </c>
      <c r="I274" s="30" t="n">
        <f aca="false">D274*F274</f>
        <v>9.3324</v>
      </c>
      <c r="J274" s="31" t="n">
        <f aca="false">H274+I274</f>
        <v>9.3324</v>
      </c>
      <c r="K274" s="21" t="s">
        <v>68</v>
      </c>
      <c r="L274" s="93"/>
    </row>
    <row r="275" s="94" customFormat="true" ht="12.75" hidden="false" customHeight="true" outlineLevel="0" collapsed="false">
      <c r="A275" s="53" t="s">
        <v>530</v>
      </c>
      <c r="B275" s="25" t="s">
        <v>531</v>
      </c>
      <c r="C275" s="26" t="s">
        <v>34</v>
      </c>
      <c r="D275" s="57" t="n">
        <v>0.33</v>
      </c>
      <c r="E275" s="58"/>
      <c r="F275" s="58" t="n">
        <v>28.28</v>
      </c>
      <c r="G275" s="30" t="n">
        <f aca="false">E275+F275</f>
        <v>28.28</v>
      </c>
      <c r="H275" s="30" t="n">
        <f aca="false">D275*E275</f>
        <v>0</v>
      </c>
      <c r="I275" s="30" t="n">
        <f aca="false">D275*F275</f>
        <v>9.3324</v>
      </c>
      <c r="J275" s="31" t="n">
        <f aca="false">H275+I275</f>
        <v>9.3324</v>
      </c>
      <c r="K275" s="21" t="s">
        <v>68</v>
      </c>
      <c r="L275" s="93"/>
    </row>
    <row r="276" s="94" customFormat="true" ht="12.75" hidden="false" customHeight="true" outlineLevel="0" collapsed="false">
      <c r="A276" s="53" t="s">
        <v>532</v>
      </c>
      <c r="B276" s="25" t="s">
        <v>53</v>
      </c>
      <c r="C276" s="26" t="s">
        <v>34</v>
      </c>
      <c r="D276" s="57" t="n">
        <v>0.17</v>
      </c>
      <c r="E276" s="58"/>
      <c r="F276" s="28" t="n">
        <v>14.99</v>
      </c>
      <c r="G276" s="30" t="n">
        <f aca="false">E276+F276</f>
        <v>14.99</v>
      </c>
      <c r="H276" s="30" t="n">
        <f aca="false">D276*E276</f>
        <v>0</v>
      </c>
      <c r="I276" s="30" t="n">
        <f aca="false">D276*F276</f>
        <v>2.5483</v>
      </c>
      <c r="J276" s="31" t="n">
        <f aca="false">H276+I276</f>
        <v>2.5483</v>
      </c>
      <c r="K276" s="21" t="s">
        <v>54</v>
      </c>
      <c r="L276" s="93"/>
    </row>
    <row r="277" s="94" customFormat="true" ht="12.75" hidden="false" customHeight="true" outlineLevel="0" collapsed="false">
      <c r="A277" s="36"/>
      <c r="B277" s="37" t="s">
        <v>28</v>
      </c>
      <c r="C277" s="45"/>
      <c r="D277" s="46"/>
      <c r="E277" s="38"/>
      <c r="F277" s="38"/>
      <c r="G277" s="38"/>
      <c r="H277" s="39"/>
      <c r="I277" s="38"/>
      <c r="J277" s="40" t="n">
        <f aca="false">SUM(J272:J276)</f>
        <v>38.828</v>
      </c>
      <c r="K277" s="21"/>
      <c r="L277" s="93"/>
    </row>
    <row r="278" s="94" customFormat="true" ht="12.75" hidden="false" customHeight="true" outlineLevel="0" collapsed="false">
      <c r="A278" s="47" t="s">
        <v>533</v>
      </c>
      <c r="B278" s="48" t="s">
        <v>71</v>
      </c>
      <c r="C278" s="49"/>
      <c r="D278" s="50"/>
      <c r="E278" s="51"/>
      <c r="F278" s="51"/>
      <c r="G278" s="51"/>
      <c r="H278" s="51"/>
      <c r="I278" s="51"/>
      <c r="J278" s="52"/>
      <c r="K278" s="21"/>
      <c r="L278" s="93"/>
    </row>
    <row r="279" s="94" customFormat="true" ht="12.75" hidden="false" customHeight="true" outlineLevel="0" collapsed="false">
      <c r="A279" s="24" t="s">
        <v>534</v>
      </c>
      <c r="B279" s="56" t="s">
        <v>535</v>
      </c>
      <c r="C279" s="26"/>
      <c r="D279" s="57"/>
      <c r="E279" s="58"/>
      <c r="F279" s="58"/>
      <c r="G279" s="30"/>
      <c r="H279" s="30"/>
      <c r="I279" s="30"/>
      <c r="J279" s="31"/>
      <c r="K279" s="21"/>
      <c r="L279" s="93"/>
    </row>
    <row r="280" s="94" customFormat="true" ht="12.75" hidden="false" customHeight="true" outlineLevel="0" collapsed="false">
      <c r="A280" s="53" t="s">
        <v>536</v>
      </c>
      <c r="B280" s="25" t="s">
        <v>537</v>
      </c>
      <c r="C280" s="54" t="s">
        <v>19</v>
      </c>
      <c r="D280" s="57" t="n">
        <v>1.09</v>
      </c>
      <c r="E280" s="55" t="n">
        <v>34.15</v>
      </c>
      <c r="F280" s="28" t="n">
        <v>14.64</v>
      </c>
      <c r="G280" s="30" t="n">
        <f aca="false">E280+F280</f>
        <v>48.79</v>
      </c>
      <c r="H280" s="30" t="n">
        <f aca="false">D280*E280</f>
        <v>37.2235</v>
      </c>
      <c r="I280" s="30" t="n">
        <f aca="false">D280*F280</f>
        <v>15.9576</v>
      </c>
      <c r="J280" s="31" t="n">
        <f aca="false">H280+I280</f>
        <v>53.1811</v>
      </c>
      <c r="K280" s="21" t="s">
        <v>538</v>
      </c>
      <c r="L280" s="93"/>
    </row>
    <row r="281" s="94" customFormat="true" ht="12.75" hidden="false" customHeight="true" outlineLevel="0" collapsed="false">
      <c r="A281" s="53" t="s">
        <v>539</v>
      </c>
      <c r="B281" s="25" t="s">
        <v>81</v>
      </c>
      <c r="C281" s="26" t="s">
        <v>82</v>
      </c>
      <c r="D281" s="57" t="n">
        <v>22.5</v>
      </c>
      <c r="E281" s="55" t="n">
        <v>4.36</v>
      </c>
      <c r="F281" s="28" t="n">
        <v>1.87</v>
      </c>
      <c r="G281" s="30" t="n">
        <f aca="false">E281+F281</f>
        <v>6.23</v>
      </c>
      <c r="H281" s="30" t="n">
        <f aca="false">D281*E281</f>
        <v>98.1</v>
      </c>
      <c r="I281" s="30" t="n">
        <f aca="false">D281*F281</f>
        <v>42.075</v>
      </c>
      <c r="J281" s="31" t="n">
        <f aca="false">H281+I281</f>
        <v>140.175</v>
      </c>
      <c r="K281" s="21" t="s">
        <v>83</v>
      </c>
      <c r="L281" s="93"/>
    </row>
    <row r="282" s="94" customFormat="true" ht="12.75" hidden="false" customHeight="true" outlineLevel="0" collapsed="false">
      <c r="A282" s="53" t="s">
        <v>540</v>
      </c>
      <c r="B282" s="25" t="s">
        <v>85</v>
      </c>
      <c r="C282" s="26" t="s">
        <v>82</v>
      </c>
      <c r="D282" s="57" t="n">
        <v>2</v>
      </c>
      <c r="E282" s="55" t="n">
        <v>4.7</v>
      </c>
      <c r="F282" s="28" t="n">
        <v>2.01</v>
      </c>
      <c r="G282" s="30" t="n">
        <f aca="false">E282+F282</f>
        <v>6.71</v>
      </c>
      <c r="H282" s="30" t="n">
        <f aca="false">D282*E282</f>
        <v>9.4</v>
      </c>
      <c r="I282" s="30" t="n">
        <f aca="false">D282*F282</f>
        <v>4.02</v>
      </c>
      <c r="J282" s="31" t="n">
        <f aca="false">H282+I282</f>
        <v>13.42</v>
      </c>
      <c r="K282" s="21" t="s">
        <v>86</v>
      </c>
      <c r="L282" s="93"/>
    </row>
    <row r="283" s="94" customFormat="true" ht="12.75" hidden="false" customHeight="true" outlineLevel="0" collapsed="false">
      <c r="A283" s="53" t="s">
        <v>541</v>
      </c>
      <c r="B283" s="25" t="s">
        <v>88</v>
      </c>
      <c r="C283" s="26" t="s">
        <v>34</v>
      </c>
      <c r="D283" s="57" t="n">
        <v>0.2</v>
      </c>
      <c r="E283" s="55" t="n">
        <v>190.26</v>
      </c>
      <c r="F283" s="28" t="n">
        <v>81.54</v>
      </c>
      <c r="G283" s="30" t="n">
        <f aca="false">E283+F283</f>
        <v>271.8</v>
      </c>
      <c r="H283" s="30" t="n">
        <f aca="false">D283*E283</f>
        <v>38.052</v>
      </c>
      <c r="I283" s="30" t="n">
        <f aca="false">D283*F283</f>
        <v>16.308</v>
      </c>
      <c r="J283" s="31" t="n">
        <f aca="false">H283+I283</f>
        <v>54.36</v>
      </c>
      <c r="K283" s="21" t="s">
        <v>89</v>
      </c>
      <c r="L283" s="93"/>
    </row>
    <row r="284" s="94" customFormat="true" ht="12.75" hidden="false" customHeight="true" outlineLevel="0" collapsed="false">
      <c r="A284" s="53" t="s">
        <v>542</v>
      </c>
      <c r="B284" s="25" t="s">
        <v>91</v>
      </c>
      <c r="C284" s="26" t="s">
        <v>34</v>
      </c>
      <c r="D284" s="57" t="n">
        <v>0.2</v>
      </c>
      <c r="E284" s="28" t="n">
        <v>14.2</v>
      </c>
      <c r="F284" s="28" t="n">
        <v>33.15</v>
      </c>
      <c r="G284" s="30" t="n">
        <f aca="false">E284+F284</f>
        <v>47.35</v>
      </c>
      <c r="H284" s="30" t="n">
        <f aca="false">D284*E284</f>
        <v>2.84</v>
      </c>
      <c r="I284" s="30" t="n">
        <f aca="false">D284*F284</f>
        <v>6.63</v>
      </c>
      <c r="J284" s="31" t="n">
        <f aca="false">H284+I284</f>
        <v>9.47</v>
      </c>
      <c r="K284" s="21" t="s">
        <v>543</v>
      </c>
      <c r="L284" s="93"/>
    </row>
    <row r="285" s="94" customFormat="true" ht="12.75" hidden="false" customHeight="true" outlineLevel="0" collapsed="false">
      <c r="A285" s="24" t="s">
        <v>544</v>
      </c>
      <c r="B285" s="56" t="s">
        <v>94</v>
      </c>
      <c r="C285" s="26"/>
      <c r="D285" s="57"/>
      <c r="E285" s="58"/>
      <c r="F285" s="58"/>
      <c r="G285" s="30"/>
      <c r="H285" s="30"/>
      <c r="I285" s="30"/>
      <c r="J285" s="31"/>
      <c r="K285" s="21"/>
      <c r="L285" s="93"/>
    </row>
    <row r="286" s="94" customFormat="true" ht="12.75" hidden="false" customHeight="true" outlineLevel="0" collapsed="false">
      <c r="A286" s="53" t="s">
        <v>545</v>
      </c>
      <c r="B286" s="25" t="s">
        <v>78</v>
      </c>
      <c r="C286" s="26" t="s">
        <v>19</v>
      </c>
      <c r="D286" s="57" t="n">
        <v>2.53</v>
      </c>
      <c r="E286" s="55" t="n">
        <v>34.15</v>
      </c>
      <c r="F286" s="28" t="n">
        <v>14.64</v>
      </c>
      <c r="G286" s="30" t="n">
        <f aca="false">E286+F286</f>
        <v>48.79</v>
      </c>
      <c r="H286" s="30" t="n">
        <f aca="false">D286*E286</f>
        <v>86.3995</v>
      </c>
      <c r="I286" s="30" t="n">
        <f aca="false">D286*F286</f>
        <v>37.0392</v>
      </c>
      <c r="J286" s="31" t="n">
        <f aca="false">H286+I286</f>
        <v>123.4387</v>
      </c>
      <c r="K286" s="21" t="s">
        <v>444</v>
      </c>
      <c r="L286" s="93"/>
    </row>
    <row r="287" s="94" customFormat="true" ht="12.75" hidden="false" customHeight="true" outlineLevel="0" collapsed="false">
      <c r="A287" s="53" t="s">
        <v>546</v>
      </c>
      <c r="B287" s="25" t="s">
        <v>81</v>
      </c>
      <c r="C287" s="26" t="s">
        <v>82</v>
      </c>
      <c r="D287" s="57" t="n">
        <v>6.8</v>
      </c>
      <c r="E287" s="55" t="n">
        <v>4.36</v>
      </c>
      <c r="F287" s="28" t="n">
        <v>1.87</v>
      </c>
      <c r="G287" s="30" t="n">
        <f aca="false">E287+F287</f>
        <v>6.23</v>
      </c>
      <c r="H287" s="30" t="n">
        <f aca="false">D287*E287</f>
        <v>29.648</v>
      </c>
      <c r="I287" s="30" t="n">
        <f aca="false">D287*F287</f>
        <v>12.716</v>
      </c>
      <c r="J287" s="31" t="n">
        <f aca="false">H287+I287</f>
        <v>42.364</v>
      </c>
      <c r="K287" s="21" t="s">
        <v>83</v>
      </c>
      <c r="L287" s="93"/>
    </row>
    <row r="288" s="94" customFormat="true" ht="12.75" hidden="false" customHeight="true" outlineLevel="0" collapsed="false">
      <c r="A288" s="53" t="s">
        <v>547</v>
      </c>
      <c r="B288" s="25" t="s">
        <v>85</v>
      </c>
      <c r="C288" s="26" t="s">
        <v>82</v>
      </c>
      <c r="D288" s="57" t="n">
        <v>1.9</v>
      </c>
      <c r="E288" s="55" t="n">
        <v>4.7</v>
      </c>
      <c r="F288" s="28" t="n">
        <v>2.01</v>
      </c>
      <c r="G288" s="30" t="n">
        <f aca="false">E288+F288</f>
        <v>6.71</v>
      </c>
      <c r="H288" s="30" t="n">
        <f aca="false">D288*E288</f>
        <v>8.93</v>
      </c>
      <c r="I288" s="30" t="n">
        <f aca="false">D288*F288</f>
        <v>3.819</v>
      </c>
      <c r="J288" s="31" t="n">
        <f aca="false">H288+I288</f>
        <v>12.749</v>
      </c>
      <c r="K288" s="21" t="s">
        <v>86</v>
      </c>
      <c r="L288" s="93"/>
    </row>
    <row r="289" s="94" customFormat="true" ht="12.75" hidden="false" customHeight="true" outlineLevel="0" collapsed="false">
      <c r="A289" s="53" t="s">
        <v>548</v>
      </c>
      <c r="B289" s="25" t="s">
        <v>88</v>
      </c>
      <c r="C289" s="26" t="s">
        <v>34</v>
      </c>
      <c r="D289" s="57" t="n">
        <v>0.13</v>
      </c>
      <c r="E289" s="55" t="n">
        <v>190.26</v>
      </c>
      <c r="F289" s="28" t="n">
        <v>81.54</v>
      </c>
      <c r="G289" s="30" t="n">
        <f aca="false">E289+F289</f>
        <v>271.8</v>
      </c>
      <c r="H289" s="30" t="n">
        <f aca="false">D289*E289</f>
        <v>24.7338</v>
      </c>
      <c r="I289" s="30" t="n">
        <f aca="false">D289*F289</f>
        <v>10.6002</v>
      </c>
      <c r="J289" s="31" t="n">
        <f aca="false">H289+I289</f>
        <v>35.334</v>
      </c>
      <c r="K289" s="21" t="s">
        <v>89</v>
      </c>
      <c r="L289" s="93"/>
    </row>
    <row r="290" s="94" customFormat="true" ht="12.75" hidden="false" customHeight="true" outlineLevel="0" collapsed="false">
      <c r="A290" s="53" t="s">
        <v>549</v>
      </c>
      <c r="B290" s="25" t="s">
        <v>91</v>
      </c>
      <c r="C290" s="26" t="s">
        <v>34</v>
      </c>
      <c r="D290" s="57" t="n">
        <v>0.13</v>
      </c>
      <c r="E290" s="28" t="n">
        <v>14.2</v>
      </c>
      <c r="F290" s="28" t="n">
        <v>33.15</v>
      </c>
      <c r="G290" s="30" t="n">
        <f aca="false">E290+F290</f>
        <v>47.35</v>
      </c>
      <c r="H290" s="30" t="n">
        <f aca="false">D290*E290</f>
        <v>1.846</v>
      </c>
      <c r="I290" s="30" t="n">
        <f aca="false">D290*F290</f>
        <v>4.3095</v>
      </c>
      <c r="J290" s="31" t="n">
        <f aca="false">H290+I290</f>
        <v>6.1555</v>
      </c>
      <c r="K290" s="21" t="s">
        <v>449</v>
      </c>
      <c r="L290" s="93"/>
    </row>
    <row r="291" s="94" customFormat="true" ht="12.75" hidden="false" customHeight="true" outlineLevel="0" collapsed="false">
      <c r="A291" s="53" t="s">
        <v>550</v>
      </c>
      <c r="B291" s="25" t="s">
        <v>101</v>
      </c>
      <c r="C291" s="26" t="s">
        <v>34</v>
      </c>
      <c r="D291" s="57" t="n">
        <v>0.07</v>
      </c>
      <c r="E291" s="32" t="n">
        <v>162.67</v>
      </c>
      <c r="F291" s="32" t="n">
        <v>69.72</v>
      </c>
      <c r="G291" s="30" t="n">
        <f aca="false">E291+F291</f>
        <v>232.39</v>
      </c>
      <c r="H291" s="30" t="n">
        <f aca="false">D291*E291</f>
        <v>11.3869</v>
      </c>
      <c r="I291" s="30" t="n">
        <f aca="false">D291*F291</f>
        <v>4.8804</v>
      </c>
      <c r="J291" s="31" t="n">
        <f aca="false">H291+I291</f>
        <v>16.2673</v>
      </c>
      <c r="K291" s="21" t="s">
        <v>102</v>
      </c>
      <c r="L291" s="93"/>
    </row>
    <row r="292" s="94" customFormat="true" ht="12.75" hidden="false" customHeight="true" outlineLevel="0" collapsed="false">
      <c r="A292" s="59" t="s">
        <v>103</v>
      </c>
      <c r="B292" s="60" t="s">
        <v>104</v>
      </c>
      <c r="C292" s="26"/>
      <c r="D292" s="26"/>
      <c r="E292" s="75"/>
      <c r="F292" s="75"/>
      <c r="G292" s="62"/>
      <c r="H292" s="62"/>
      <c r="I292" s="62"/>
      <c r="J292" s="63"/>
      <c r="K292" s="21"/>
      <c r="L292" s="93"/>
    </row>
    <row r="293" s="94" customFormat="true" ht="12.75" hidden="false" customHeight="true" outlineLevel="0" collapsed="false">
      <c r="A293" s="24" t="s">
        <v>551</v>
      </c>
      <c r="B293" s="56" t="s">
        <v>106</v>
      </c>
      <c r="C293" s="26"/>
      <c r="D293" s="26"/>
      <c r="E293" s="75"/>
      <c r="F293" s="75"/>
      <c r="G293" s="62"/>
      <c r="H293" s="62"/>
      <c r="I293" s="62"/>
      <c r="J293" s="63"/>
      <c r="K293" s="21"/>
      <c r="L293" s="93"/>
    </row>
    <row r="294" s="94" customFormat="true" ht="12.75" hidden="false" customHeight="true" outlineLevel="0" collapsed="false">
      <c r="A294" s="53" t="s">
        <v>552</v>
      </c>
      <c r="B294" s="25" t="s">
        <v>78</v>
      </c>
      <c r="C294" s="26" t="s">
        <v>19</v>
      </c>
      <c r="D294" s="57" t="n">
        <v>7.98</v>
      </c>
      <c r="E294" s="55" t="n">
        <v>34.15</v>
      </c>
      <c r="F294" s="28" t="n">
        <v>14.64</v>
      </c>
      <c r="G294" s="30" t="n">
        <f aca="false">E294+F294</f>
        <v>48.79</v>
      </c>
      <c r="H294" s="30" t="n">
        <f aca="false">D294*E294</f>
        <v>272.517</v>
      </c>
      <c r="I294" s="30" t="n">
        <f aca="false">D294*F294</f>
        <v>116.8272</v>
      </c>
      <c r="J294" s="31" t="n">
        <f aca="false">H294+I294</f>
        <v>389.3442</v>
      </c>
      <c r="K294" s="21" t="s">
        <v>444</v>
      </c>
      <c r="L294" s="93"/>
    </row>
    <row r="295" s="94" customFormat="true" ht="12.75" hidden="false" customHeight="true" outlineLevel="0" collapsed="false">
      <c r="A295" s="53" t="s">
        <v>553</v>
      </c>
      <c r="B295" s="25" t="s">
        <v>81</v>
      </c>
      <c r="C295" s="26" t="s">
        <v>82</v>
      </c>
      <c r="D295" s="57" t="n">
        <v>25.4</v>
      </c>
      <c r="E295" s="55" t="n">
        <v>4.36</v>
      </c>
      <c r="F295" s="28" t="n">
        <v>1.87</v>
      </c>
      <c r="G295" s="30" t="n">
        <f aca="false">E295+F295</f>
        <v>6.23</v>
      </c>
      <c r="H295" s="30" t="n">
        <f aca="false">D295*E295</f>
        <v>110.744</v>
      </c>
      <c r="I295" s="30" t="n">
        <f aca="false">D295*F295</f>
        <v>47.498</v>
      </c>
      <c r="J295" s="31" t="n">
        <f aca="false">H295+I295</f>
        <v>158.242</v>
      </c>
      <c r="K295" s="21" t="s">
        <v>83</v>
      </c>
      <c r="L295" s="93"/>
    </row>
    <row r="296" s="94" customFormat="true" ht="12.75" hidden="false" customHeight="true" outlineLevel="0" collapsed="false">
      <c r="A296" s="53" t="s">
        <v>554</v>
      </c>
      <c r="B296" s="25" t="s">
        <v>85</v>
      </c>
      <c r="C296" s="26" t="s">
        <v>82</v>
      </c>
      <c r="D296" s="57" t="n">
        <v>10.6</v>
      </c>
      <c r="E296" s="55" t="n">
        <v>4.7</v>
      </c>
      <c r="F296" s="28" t="n">
        <v>2.01</v>
      </c>
      <c r="G296" s="30" t="n">
        <f aca="false">E296+F296</f>
        <v>6.71</v>
      </c>
      <c r="H296" s="30" t="n">
        <f aca="false">D296*E296</f>
        <v>49.82</v>
      </c>
      <c r="I296" s="30" t="n">
        <f aca="false">D296*F296</f>
        <v>21.306</v>
      </c>
      <c r="J296" s="31" t="n">
        <f aca="false">H296+I296</f>
        <v>71.126</v>
      </c>
      <c r="K296" s="21" t="s">
        <v>86</v>
      </c>
      <c r="L296" s="93"/>
    </row>
    <row r="297" s="94" customFormat="true" ht="12.75" hidden="false" customHeight="true" outlineLevel="0" collapsed="false">
      <c r="A297" s="53" t="s">
        <v>555</v>
      </c>
      <c r="B297" s="25" t="s">
        <v>88</v>
      </c>
      <c r="C297" s="26" t="s">
        <v>34</v>
      </c>
      <c r="D297" s="57" t="n">
        <v>0.34</v>
      </c>
      <c r="E297" s="55" t="n">
        <v>190.26</v>
      </c>
      <c r="F297" s="28" t="n">
        <v>81.54</v>
      </c>
      <c r="G297" s="30" t="n">
        <f aca="false">E297+F297</f>
        <v>271.8</v>
      </c>
      <c r="H297" s="30" t="n">
        <f aca="false">D297*E297</f>
        <v>64.6884</v>
      </c>
      <c r="I297" s="30" t="n">
        <f aca="false">D297*F297</f>
        <v>27.7236</v>
      </c>
      <c r="J297" s="31" t="n">
        <f aca="false">H297+I297</f>
        <v>92.412</v>
      </c>
      <c r="K297" s="21" t="s">
        <v>89</v>
      </c>
      <c r="L297" s="93"/>
    </row>
    <row r="298" s="94" customFormat="true" ht="12.75" hidden="false" customHeight="true" outlineLevel="0" collapsed="false">
      <c r="A298" s="53" t="s">
        <v>556</v>
      </c>
      <c r="B298" s="25" t="s">
        <v>91</v>
      </c>
      <c r="C298" s="26" t="s">
        <v>34</v>
      </c>
      <c r="D298" s="57" t="n">
        <v>0.34</v>
      </c>
      <c r="E298" s="28" t="n">
        <v>14.2</v>
      </c>
      <c r="F298" s="28" t="n">
        <v>33.15</v>
      </c>
      <c r="G298" s="30" t="n">
        <f aca="false">E298+F298</f>
        <v>47.35</v>
      </c>
      <c r="H298" s="30" t="n">
        <f aca="false">D298*E298</f>
        <v>4.828</v>
      </c>
      <c r="I298" s="30" t="n">
        <f aca="false">D298*F298</f>
        <v>11.271</v>
      </c>
      <c r="J298" s="31" t="n">
        <f aca="false">H298+I298</f>
        <v>16.099</v>
      </c>
      <c r="K298" s="21" t="s">
        <v>449</v>
      </c>
      <c r="L298" s="93"/>
    </row>
    <row r="299" s="94" customFormat="true" ht="12.75" hidden="false" customHeight="true" outlineLevel="0" collapsed="false">
      <c r="A299" s="24" t="s">
        <v>557</v>
      </c>
      <c r="B299" s="60" t="s">
        <v>558</v>
      </c>
      <c r="C299" s="26"/>
      <c r="D299" s="26"/>
      <c r="E299" s="75"/>
      <c r="F299" s="75"/>
      <c r="G299" s="62"/>
      <c r="H299" s="62"/>
      <c r="I299" s="62"/>
      <c r="J299" s="63"/>
      <c r="K299" s="21"/>
      <c r="L299" s="93"/>
    </row>
    <row r="300" s="94" customFormat="true" ht="12.75" hidden="false" customHeight="true" outlineLevel="0" collapsed="false">
      <c r="A300" s="53" t="s">
        <v>559</v>
      </c>
      <c r="B300" s="25" t="s">
        <v>78</v>
      </c>
      <c r="C300" s="26" t="s">
        <v>19</v>
      </c>
      <c r="D300" s="57" t="n">
        <v>3.44</v>
      </c>
      <c r="E300" s="55" t="n">
        <v>34.15</v>
      </c>
      <c r="F300" s="28" t="n">
        <v>14.64</v>
      </c>
      <c r="G300" s="30" t="n">
        <f aca="false">E300+F300</f>
        <v>48.79</v>
      </c>
      <c r="H300" s="30" t="n">
        <f aca="false">D300*E300</f>
        <v>117.476</v>
      </c>
      <c r="I300" s="30" t="n">
        <f aca="false">D300*F300</f>
        <v>50.3616</v>
      </c>
      <c r="J300" s="31" t="n">
        <f aca="false">H300+I300</f>
        <v>167.8376</v>
      </c>
      <c r="K300" s="21" t="s">
        <v>444</v>
      </c>
      <c r="L300" s="93"/>
    </row>
    <row r="301" s="94" customFormat="true" ht="12.75" hidden="false" customHeight="true" outlineLevel="0" collapsed="false">
      <c r="A301" s="53" t="s">
        <v>560</v>
      </c>
      <c r="B301" s="25" t="s">
        <v>81</v>
      </c>
      <c r="C301" s="26" t="s">
        <v>82</v>
      </c>
      <c r="D301" s="57" t="n">
        <v>9.3</v>
      </c>
      <c r="E301" s="55" t="n">
        <v>4.36</v>
      </c>
      <c r="F301" s="28" t="n">
        <v>1.87</v>
      </c>
      <c r="G301" s="30" t="n">
        <f aca="false">E301+F301</f>
        <v>6.23</v>
      </c>
      <c r="H301" s="30" t="n">
        <f aca="false">D301*E301</f>
        <v>40.548</v>
      </c>
      <c r="I301" s="30" t="n">
        <f aca="false">D301*F301</f>
        <v>17.391</v>
      </c>
      <c r="J301" s="31" t="n">
        <f aca="false">H301+I301</f>
        <v>57.939</v>
      </c>
      <c r="K301" s="21" t="s">
        <v>83</v>
      </c>
      <c r="L301" s="93"/>
    </row>
    <row r="302" s="94" customFormat="true" ht="12.75" hidden="false" customHeight="true" outlineLevel="0" collapsed="false">
      <c r="A302" s="53" t="s">
        <v>561</v>
      </c>
      <c r="B302" s="25" t="s">
        <v>85</v>
      </c>
      <c r="C302" s="26" t="s">
        <v>82</v>
      </c>
      <c r="D302" s="57" t="n">
        <v>2.7</v>
      </c>
      <c r="E302" s="55" t="n">
        <v>4.7</v>
      </c>
      <c r="F302" s="28" t="n">
        <v>2.01</v>
      </c>
      <c r="G302" s="30" t="n">
        <f aca="false">E302+F302</f>
        <v>6.71</v>
      </c>
      <c r="H302" s="30" t="n">
        <f aca="false">D302*E302</f>
        <v>12.69</v>
      </c>
      <c r="I302" s="30" t="n">
        <f aca="false">D302*F302</f>
        <v>5.427</v>
      </c>
      <c r="J302" s="31" t="n">
        <f aca="false">H302+I302</f>
        <v>18.117</v>
      </c>
      <c r="K302" s="21" t="s">
        <v>86</v>
      </c>
      <c r="L302" s="93"/>
    </row>
    <row r="303" s="94" customFormat="true" ht="12.75" hidden="false" customHeight="true" outlineLevel="0" collapsed="false">
      <c r="A303" s="53" t="s">
        <v>562</v>
      </c>
      <c r="B303" s="25" t="s">
        <v>88</v>
      </c>
      <c r="C303" s="26" t="s">
        <v>34</v>
      </c>
      <c r="D303" s="57" t="n">
        <v>0.17</v>
      </c>
      <c r="E303" s="55" t="n">
        <v>190.26</v>
      </c>
      <c r="F303" s="28" t="n">
        <v>81.54</v>
      </c>
      <c r="G303" s="30" t="n">
        <f aca="false">E303+F303</f>
        <v>271.8</v>
      </c>
      <c r="H303" s="30" t="n">
        <f aca="false">D303*E303</f>
        <v>32.3442</v>
      </c>
      <c r="I303" s="30" t="n">
        <f aca="false">D303*F303</f>
        <v>13.8618</v>
      </c>
      <c r="J303" s="31" t="n">
        <f aca="false">H303+I303</f>
        <v>46.206</v>
      </c>
      <c r="K303" s="21" t="s">
        <v>89</v>
      </c>
      <c r="L303" s="93"/>
    </row>
    <row r="304" s="94" customFormat="true" ht="12.75" hidden="false" customHeight="true" outlineLevel="0" collapsed="false">
      <c r="A304" s="53" t="s">
        <v>563</v>
      </c>
      <c r="B304" s="25" t="s">
        <v>91</v>
      </c>
      <c r="C304" s="26" t="s">
        <v>34</v>
      </c>
      <c r="D304" s="57" t="n">
        <v>0.17</v>
      </c>
      <c r="E304" s="28" t="n">
        <v>14.2</v>
      </c>
      <c r="F304" s="28" t="n">
        <v>33.15</v>
      </c>
      <c r="G304" s="30" t="n">
        <f aca="false">E304+F304</f>
        <v>47.35</v>
      </c>
      <c r="H304" s="30" t="n">
        <f aca="false">D304*E304</f>
        <v>2.414</v>
      </c>
      <c r="I304" s="30" t="n">
        <f aca="false">D304*F304</f>
        <v>5.6355</v>
      </c>
      <c r="J304" s="31" t="n">
        <f aca="false">H304+I304</f>
        <v>8.0495</v>
      </c>
      <c r="K304" s="21" t="s">
        <v>449</v>
      </c>
      <c r="L304" s="93"/>
    </row>
    <row r="305" s="94" customFormat="true" ht="12.75" hidden="false" customHeight="true" outlineLevel="0" collapsed="false">
      <c r="A305" s="24" t="s">
        <v>564</v>
      </c>
      <c r="B305" s="60" t="s">
        <v>126</v>
      </c>
      <c r="C305" s="26"/>
      <c r="D305" s="26"/>
      <c r="E305" s="75"/>
      <c r="F305" s="75"/>
      <c r="G305" s="62"/>
      <c r="H305" s="62"/>
      <c r="I305" s="62"/>
      <c r="J305" s="63"/>
      <c r="K305" s="21"/>
      <c r="L305" s="93"/>
    </row>
    <row r="306" s="94" customFormat="true" ht="12.75" hidden="false" customHeight="true" outlineLevel="0" collapsed="false">
      <c r="A306" s="53" t="s">
        <v>565</v>
      </c>
      <c r="B306" s="25" t="s">
        <v>128</v>
      </c>
      <c r="C306" s="26" t="s">
        <v>19</v>
      </c>
      <c r="D306" s="54" t="n">
        <v>2.51</v>
      </c>
      <c r="E306" s="55" t="n">
        <v>34.15</v>
      </c>
      <c r="F306" s="28" t="n">
        <v>14.64</v>
      </c>
      <c r="G306" s="30" t="n">
        <f aca="false">E306+F306</f>
        <v>48.79</v>
      </c>
      <c r="H306" s="30" t="n">
        <f aca="false">D306*E306</f>
        <v>85.7165</v>
      </c>
      <c r="I306" s="30" t="n">
        <f aca="false">D306*F306</f>
        <v>36.7464</v>
      </c>
      <c r="J306" s="31" t="n">
        <f aca="false">H306+I306</f>
        <v>122.4629</v>
      </c>
      <c r="K306" s="21" t="s">
        <v>444</v>
      </c>
      <c r="L306" s="93"/>
    </row>
    <row r="307" s="94" customFormat="true" ht="12.75" hidden="false" customHeight="true" outlineLevel="0" collapsed="false">
      <c r="A307" s="53" t="s">
        <v>566</v>
      </c>
      <c r="B307" s="25" t="s">
        <v>81</v>
      </c>
      <c r="C307" s="54" t="s">
        <v>82</v>
      </c>
      <c r="D307" s="54" t="n">
        <v>3.3</v>
      </c>
      <c r="E307" s="55" t="n">
        <v>4.36</v>
      </c>
      <c r="F307" s="28" t="n">
        <v>1.87</v>
      </c>
      <c r="G307" s="30" t="n">
        <f aca="false">E307+F307</f>
        <v>6.23</v>
      </c>
      <c r="H307" s="30" t="n">
        <f aca="false">D307*E307</f>
        <v>14.388</v>
      </c>
      <c r="I307" s="30" t="n">
        <f aca="false">D307*F307</f>
        <v>6.171</v>
      </c>
      <c r="J307" s="31" t="n">
        <f aca="false">H307+I307</f>
        <v>20.559</v>
      </c>
      <c r="K307" s="21" t="s">
        <v>83</v>
      </c>
      <c r="L307" s="93"/>
    </row>
    <row r="308" s="94" customFormat="true" ht="12.75" hidden="false" customHeight="true" outlineLevel="0" collapsed="false">
      <c r="A308" s="53" t="s">
        <v>567</v>
      </c>
      <c r="B308" s="25" t="s">
        <v>85</v>
      </c>
      <c r="C308" s="54" t="s">
        <v>82</v>
      </c>
      <c r="D308" s="54" t="n">
        <v>6.1</v>
      </c>
      <c r="E308" s="55" t="n">
        <v>4.7</v>
      </c>
      <c r="F308" s="28" t="n">
        <v>2.01</v>
      </c>
      <c r="G308" s="30" t="n">
        <f aca="false">E308+F308</f>
        <v>6.71</v>
      </c>
      <c r="H308" s="30" t="n">
        <f aca="false">D308*E308</f>
        <v>28.67</v>
      </c>
      <c r="I308" s="30" t="n">
        <f aca="false">D308*F308</f>
        <v>12.261</v>
      </c>
      <c r="J308" s="31" t="n">
        <f aca="false">H308+I308</f>
        <v>40.931</v>
      </c>
      <c r="K308" s="21" t="s">
        <v>86</v>
      </c>
      <c r="L308" s="93"/>
    </row>
    <row r="309" s="94" customFormat="true" ht="12.75" hidden="false" customHeight="true" outlineLevel="0" collapsed="false">
      <c r="A309" s="53" t="s">
        <v>568</v>
      </c>
      <c r="B309" s="25" t="s">
        <v>88</v>
      </c>
      <c r="C309" s="54" t="s">
        <v>34</v>
      </c>
      <c r="D309" s="54" t="n">
        <v>0.2</v>
      </c>
      <c r="E309" s="55" t="n">
        <v>190.26</v>
      </c>
      <c r="F309" s="28" t="n">
        <v>81.54</v>
      </c>
      <c r="G309" s="30" t="n">
        <f aca="false">E309+F309</f>
        <v>271.8</v>
      </c>
      <c r="H309" s="30" t="n">
        <f aca="false">D309*E309</f>
        <v>38.052</v>
      </c>
      <c r="I309" s="30" t="n">
        <f aca="false">D309*F309</f>
        <v>16.308</v>
      </c>
      <c r="J309" s="31" t="n">
        <f aca="false">H309+I309</f>
        <v>54.36</v>
      </c>
      <c r="K309" s="21" t="s">
        <v>89</v>
      </c>
      <c r="L309" s="93"/>
    </row>
    <row r="310" s="94" customFormat="true" ht="12.75" hidden="false" customHeight="true" outlineLevel="0" collapsed="false">
      <c r="A310" s="53" t="s">
        <v>569</v>
      </c>
      <c r="B310" s="25" t="s">
        <v>91</v>
      </c>
      <c r="C310" s="54" t="s">
        <v>34</v>
      </c>
      <c r="D310" s="54" t="n">
        <v>0.2</v>
      </c>
      <c r="E310" s="28" t="n">
        <v>14.2</v>
      </c>
      <c r="F310" s="28" t="n">
        <v>33.15</v>
      </c>
      <c r="G310" s="30" t="n">
        <f aca="false">E310+F310</f>
        <v>47.35</v>
      </c>
      <c r="H310" s="30" t="n">
        <f aca="false">D310*E310</f>
        <v>2.84</v>
      </c>
      <c r="I310" s="30" t="n">
        <f aca="false">D310*F310</f>
        <v>6.63</v>
      </c>
      <c r="J310" s="31" t="n">
        <f aca="false">H310+I310</f>
        <v>9.47</v>
      </c>
      <c r="K310" s="21" t="s">
        <v>449</v>
      </c>
      <c r="L310" s="93"/>
    </row>
    <row r="311" s="94" customFormat="true" ht="12.75" hidden="false" customHeight="true" outlineLevel="0" collapsed="false">
      <c r="A311" s="36"/>
      <c r="B311" s="37" t="s">
        <v>28</v>
      </c>
      <c r="C311" s="45"/>
      <c r="D311" s="46"/>
      <c r="E311" s="38"/>
      <c r="F311" s="38"/>
      <c r="G311" s="38"/>
      <c r="H311" s="39"/>
      <c r="I311" s="38"/>
      <c r="J311" s="40" t="n">
        <f aca="false">SUM(J280:J310)</f>
        <v>1780.0698</v>
      </c>
      <c r="K311" s="21"/>
      <c r="L311" s="93"/>
    </row>
    <row r="312" s="94" customFormat="true" ht="12.75" hidden="false" customHeight="true" outlineLevel="0" collapsed="false">
      <c r="A312" s="47" t="s">
        <v>570</v>
      </c>
      <c r="B312" s="48" t="s">
        <v>141</v>
      </c>
      <c r="C312" s="49"/>
      <c r="D312" s="50"/>
      <c r="E312" s="51"/>
      <c r="F312" s="51"/>
      <c r="G312" s="51"/>
      <c r="H312" s="51"/>
      <c r="I312" s="51"/>
      <c r="J312" s="52"/>
      <c r="K312" s="21"/>
      <c r="L312" s="93"/>
    </row>
    <row r="313" s="94" customFormat="true" ht="38.25" hidden="false" customHeight="true" outlineLevel="0" collapsed="false">
      <c r="A313" s="53" t="s">
        <v>571</v>
      </c>
      <c r="B313" s="25" t="s">
        <v>572</v>
      </c>
      <c r="C313" s="54" t="s">
        <v>19</v>
      </c>
      <c r="D313" s="57" t="n">
        <v>2.43</v>
      </c>
      <c r="E313" s="28" t="n">
        <f aca="false">32.74+7.83</f>
        <v>40.57</v>
      </c>
      <c r="F313" s="28" t="n">
        <f aca="false">14.03+3.35</f>
        <v>17.38</v>
      </c>
      <c r="G313" s="30" t="n">
        <f aca="false">E313+F313</f>
        <v>57.95</v>
      </c>
      <c r="H313" s="30" t="n">
        <f aca="false">D313*E313</f>
        <v>98.5851</v>
      </c>
      <c r="I313" s="30" t="n">
        <f aca="false">D313*F313</f>
        <v>42.2334</v>
      </c>
      <c r="J313" s="31" t="n">
        <f aca="false">H313+I313</f>
        <v>140.8185</v>
      </c>
      <c r="K313" s="21" t="s">
        <v>144</v>
      </c>
      <c r="L313" s="93"/>
    </row>
    <row r="314" s="94" customFormat="true" ht="37.5" hidden="false" customHeight="true" outlineLevel="0" collapsed="false">
      <c r="A314" s="53" t="s">
        <v>573</v>
      </c>
      <c r="B314" s="25" t="s">
        <v>146</v>
      </c>
      <c r="C314" s="54" t="s">
        <v>19</v>
      </c>
      <c r="D314" s="57" t="n">
        <v>2.53</v>
      </c>
      <c r="E314" s="28" t="n">
        <v>3.82</v>
      </c>
      <c r="F314" s="28" t="n">
        <v>1.64</v>
      </c>
      <c r="G314" s="30" t="n">
        <f aca="false">E314+F314</f>
        <v>5.46</v>
      </c>
      <c r="H314" s="30" t="n">
        <f aca="false">D314*E314</f>
        <v>9.6646</v>
      </c>
      <c r="I314" s="30" t="n">
        <f aca="false">D314*F314</f>
        <v>4.1492</v>
      </c>
      <c r="J314" s="31" t="n">
        <f aca="false">H314+I314</f>
        <v>13.8138</v>
      </c>
      <c r="K314" s="21" t="s">
        <v>147</v>
      </c>
      <c r="L314" s="93"/>
    </row>
    <row r="315" s="94" customFormat="true" ht="12.75" hidden="false" customHeight="true" outlineLevel="0" collapsed="false">
      <c r="A315" s="36"/>
      <c r="B315" s="37" t="s">
        <v>28</v>
      </c>
      <c r="C315" s="45"/>
      <c r="D315" s="46"/>
      <c r="E315" s="38"/>
      <c r="F315" s="38"/>
      <c r="G315" s="38"/>
      <c r="H315" s="39"/>
      <c r="I315" s="38"/>
      <c r="J315" s="40" t="n">
        <f aca="false">SUM(J313:J314)</f>
        <v>154.6323</v>
      </c>
      <c r="K315" s="21"/>
      <c r="L315" s="93"/>
    </row>
    <row r="316" s="94" customFormat="true" ht="12.75" hidden="false" customHeight="true" outlineLevel="0" collapsed="false">
      <c r="A316" s="47" t="s">
        <v>574</v>
      </c>
      <c r="B316" s="48" t="s">
        <v>149</v>
      </c>
      <c r="C316" s="49"/>
      <c r="D316" s="50"/>
      <c r="E316" s="51"/>
      <c r="F316" s="51"/>
      <c r="G316" s="51"/>
      <c r="H316" s="51"/>
      <c r="I316" s="51"/>
      <c r="J316" s="52"/>
      <c r="K316" s="21"/>
      <c r="L316" s="93"/>
    </row>
    <row r="317" s="94" customFormat="true" ht="12.75" hidden="false" customHeight="true" outlineLevel="0" collapsed="false">
      <c r="A317" s="53" t="s">
        <v>575</v>
      </c>
      <c r="B317" s="30" t="s">
        <v>151</v>
      </c>
      <c r="C317" s="57" t="s">
        <v>19</v>
      </c>
      <c r="D317" s="57" t="n">
        <v>4.52</v>
      </c>
      <c r="E317" s="65" t="n">
        <v>32.81</v>
      </c>
      <c r="F317" s="65" t="n">
        <v>14.06</v>
      </c>
      <c r="G317" s="30" t="n">
        <f aca="false">E317+F317</f>
        <v>46.87</v>
      </c>
      <c r="H317" s="30" t="n">
        <f aca="false">D317*E317</f>
        <v>148.3012</v>
      </c>
      <c r="I317" s="30" t="n">
        <f aca="false">D317*F317</f>
        <v>63.5512</v>
      </c>
      <c r="J317" s="31" t="n">
        <f aca="false">H317+I317</f>
        <v>211.8524</v>
      </c>
      <c r="K317" s="21" t="s">
        <v>152</v>
      </c>
      <c r="L317" s="93"/>
    </row>
    <row r="318" s="94" customFormat="true" ht="12.75" hidden="false" customHeight="true" outlineLevel="0" collapsed="false">
      <c r="A318" s="36"/>
      <c r="B318" s="37" t="s">
        <v>28</v>
      </c>
      <c r="C318" s="45"/>
      <c r="D318" s="46"/>
      <c r="E318" s="38"/>
      <c r="F318" s="38"/>
      <c r="G318" s="38"/>
      <c r="H318" s="39"/>
      <c r="I318" s="38"/>
      <c r="J318" s="40" t="n">
        <f aca="false">SUM(J317:J317)</f>
        <v>211.8524</v>
      </c>
      <c r="K318" s="21"/>
      <c r="L318" s="93"/>
    </row>
    <row r="319" s="94" customFormat="true" ht="12.75" hidden="false" customHeight="true" outlineLevel="0" collapsed="false">
      <c r="A319" s="47" t="s">
        <v>576</v>
      </c>
      <c r="B319" s="48" t="s">
        <v>177</v>
      </c>
      <c r="C319" s="49"/>
      <c r="D319" s="50"/>
      <c r="E319" s="51"/>
      <c r="F319" s="51"/>
      <c r="G319" s="51"/>
      <c r="H319" s="51"/>
      <c r="I319" s="51"/>
      <c r="J319" s="52"/>
      <c r="K319" s="21"/>
      <c r="L319" s="93"/>
    </row>
    <row r="320" s="94" customFormat="true" ht="12.75" hidden="false" customHeight="true" outlineLevel="0" collapsed="false">
      <c r="A320" s="24" t="s">
        <v>577</v>
      </c>
      <c r="B320" s="67" t="s">
        <v>179</v>
      </c>
      <c r="C320" s="26"/>
      <c r="D320" s="26"/>
      <c r="E320" s="58"/>
      <c r="F320" s="58"/>
      <c r="G320" s="30"/>
      <c r="H320" s="30"/>
      <c r="I320" s="30"/>
      <c r="J320" s="31"/>
      <c r="K320" s="21"/>
      <c r="L320" s="93"/>
    </row>
    <row r="321" s="94" customFormat="true" ht="12.75" hidden="false" customHeight="true" outlineLevel="0" collapsed="false">
      <c r="A321" s="24" t="s">
        <v>578</v>
      </c>
      <c r="B321" s="102" t="s">
        <v>579</v>
      </c>
      <c r="C321" s="57" t="s">
        <v>19</v>
      </c>
      <c r="D321" s="57" t="n">
        <v>2</v>
      </c>
      <c r="E321" s="28" t="n">
        <v>151.8</v>
      </c>
      <c r="F321" s="28" t="n">
        <v>65.06</v>
      </c>
      <c r="G321" s="58" t="n">
        <f aca="false">E321+F321</f>
        <v>216.86</v>
      </c>
      <c r="H321" s="58" t="n">
        <f aca="false">D321*E321</f>
        <v>303.6</v>
      </c>
      <c r="I321" s="58" t="n">
        <f aca="false">D321*F321</f>
        <v>130.12</v>
      </c>
      <c r="J321" s="31" t="n">
        <f aca="false">SUM(H321+I321)</f>
        <v>433.72</v>
      </c>
      <c r="K321" s="21" t="s">
        <v>580</v>
      </c>
      <c r="L321" s="93"/>
    </row>
    <row r="322" s="94" customFormat="true" ht="12.75" hidden="false" customHeight="true" outlineLevel="0" collapsed="false">
      <c r="A322" s="36"/>
      <c r="B322" s="37" t="s">
        <v>28</v>
      </c>
      <c r="C322" s="45"/>
      <c r="D322" s="46"/>
      <c r="E322" s="38"/>
      <c r="F322" s="38"/>
      <c r="G322" s="38"/>
      <c r="H322" s="39"/>
      <c r="I322" s="38"/>
      <c r="J322" s="40" t="n">
        <f aca="false">SUM(J321:J321)</f>
        <v>433.72</v>
      </c>
      <c r="K322" s="21"/>
      <c r="L322" s="93"/>
    </row>
    <row r="323" s="94" customFormat="true" ht="12.75" hidden="false" customHeight="true" outlineLevel="0" collapsed="false">
      <c r="A323" s="47" t="s">
        <v>581</v>
      </c>
      <c r="B323" s="48" t="s">
        <v>214</v>
      </c>
      <c r="C323" s="49"/>
      <c r="D323" s="50"/>
      <c r="E323" s="51"/>
      <c r="F323" s="51"/>
      <c r="G323" s="51"/>
      <c r="H323" s="51"/>
      <c r="I323" s="51"/>
      <c r="J323" s="52"/>
      <c r="K323" s="21"/>
      <c r="L323" s="93"/>
    </row>
    <row r="324" s="94" customFormat="true" ht="12.75" hidden="false" customHeight="true" outlineLevel="0" collapsed="false">
      <c r="A324" s="53" t="s">
        <v>582</v>
      </c>
      <c r="B324" s="30" t="s">
        <v>216</v>
      </c>
      <c r="C324" s="57" t="s">
        <v>19</v>
      </c>
      <c r="D324" s="103" t="n">
        <v>7.83</v>
      </c>
      <c r="E324" s="28" t="n">
        <v>2.16</v>
      </c>
      <c r="F324" s="28" t="n">
        <v>0.93</v>
      </c>
      <c r="G324" s="30" t="n">
        <f aca="false">E324+F324</f>
        <v>3.09</v>
      </c>
      <c r="H324" s="30" t="n">
        <f aca="false">D324*E324</f>
        <v>16.9128</v>
      </c>
      <c r="I324" s="30" t="n">
        <f aca="false">D324*F324</f>
        <v>7.2819</v>
      </c>
      <c r="J324" s="31" t="n">
        <f aca="false">H324+I324</f>
        <v>24.1947</v>
      </c>
      <c r="K324" s="21" t="s">
        <v>217</v>
      </c>
      <c r="L324" s="93"/>
    </row>
    <row r="325" s="94" customFormat="true" ht="12.75" hidden="false" customHeight="true" outlineLevel="0" collapsed="false">
      <c r="A325" s="53" t="s">
        <v>583</v>
      </c>
      <c r="B325" s="30" t="s">
        <v>219</v>
      </c>
      <c r="C325" s="57" t="s">
        <v>19</v>
      </c>
      <c r="D325" s="103" t="n">
        <v>7.83</v>
      </c>
      <c r="E325" s="28" t="n">
        <v>9.77</v>
      </c>
      <c r="F325" s="28" t="n">
        <v>4.19</v>
      </c>
      <c r="G325" s="30" t="n">
        <f aca="false">E325+F325</f>
        <v>13.96</v>
      </c>
      <c r="H325" s="30" t="n">
        <f aca="false">D325*E325</f>
        <v>76.4991</v>
      </c>
      <c r="I325" s="30" t="n">
        <f aca="false">D325*F325</f>
        <v>32.8077</v>
      </c>
      <c r="J325" s="31" t="n">
        <f aca="false">H325+I325</f>
        <v>109.3068</v>
      </c>
      <c r="K325" s="21" t="s">
        <v>220</v>
      </c>
      <c r="L325" s="93"/>
    </row>
    <row r="326" s="94" customFormat="true" ht="12.75" hidden="false" customHeight="true" outlineLevel="0" collapsed="false">
      <c r="A326" s="36"/>
      <c r="B326" s="37" t="s">
        <v>28</v>
      </c>
      <c r="C326" s="45"/>
      <c r="D326" s="46"/>
      <c r="E326" s="38"/>
      <c r="F326" s="38"/>
      <c r="G326" s="38"/>
      <c r="H326" s="39"/>
      <c r="I326" s="38"/>
      <c r="J326" s="40" t="n">
        <f aca="false">SUM(J324:J325)</f>
        <v>133.5015</v>
      </c>
      <c r="K326" s="21"/>
      <c r="L326" s="93"/>
    </row>
    <row r="327" s="94" customFormat="true" ht="12.75" hidden="false" customHeight="true" outlineLevel="0" collapsed="false">
      <c r="A327" s="47" t="s">
        <v>584</v>
      </c>
      <c r="B327" s="48" t="s">
        <v>228</v>
      </c>
      <c r="C327" s="49"/>
      <c r="D327" s="50"/>
      <c r="E327" s="51"/>
      <c r="F327" s="51"/>
      <c r="G327" s="51"/>
      <c r="H327" s="51"/>
      <c r="I327" s="51"/>
      <c r="J327" s="52"/>
      <c r="K327" s="21"/>
      <c r="L327" s="93"/>
    </row>
    <row r="328" s="94" customFormat="true" ht="12.75" hidden="false" customHeight="true" outlineLevel="0" collapsed="false">
      <c r="A328" s="59" t="s">
        <v>585</v>
      </c>
      <c r="B328" s="30" t="s">
        <v>230</v>
      </c>
      <c r="C328" s="57" t="s">
        <v>19</v>
      </c>
      <c r="D328" s="103" t="n">
        <v>13.77</v>
      </c>
      <c r="E328" s="28" t="n">
        <v>2.16</v>
      </c>
      <c r="F328" s="28" t="n">
        <v>0.93</v>
      </c>
      <c r="G328" s="30" t="n">
        <f aca="false">E328+F328</f>
        <v>3.09</v>
      </c>
      <c r="H328" s="30" t="n">
        <f aca="false">D328*E328</f>
        <v>29.7432</v>
      </c>
      <c r="I328" s="30" t="n">
        <f aca="false">D328*F328</f>
        <v>12.8061</v>
      </c>
      <c r="J328" s="31" t="n">
        <f aca="false">H328+I328</f>
        <v>42.5493</v>
      </c>
      <c r="K328" s="21" t="s">
        <v>217</v>
      </c>
      <c r="L328" s="93"/>
    </row>
    <row r="329" s="94" customFormat="true" ht="12.75" hidden="false" customHeight="true" outlineLevel="0" collapsed="false">
      <c r="A329" s="59" t="s">
        <v>586</v>
      </c>
      <c r="B329" s="30" t="s">
        <v>232</v>
      </c>
      <c r="C329" s="57" t="s">
        <v>19</v>
      </c>
      <c r="D329" s="103" t="n">
        <v>13.77</v>
      </c>
      <c r="E329" s="28" t="n">
        <v>9.77</v>
      </c>
      <c r="F329" s="28" t="n">
        <v>4.19</v>
      </c>
      <c r="G329" s="30" t="n">
        <f aca="false">E329+F329</f>
        <v>13.96</v>
      </c>
      <c r="H329" s="30" t="n">
        <f aca="false">D329*E329</f>
        <v>134.5329</v>
      </c>
      <c r="I329" s="30" t="n">
        <f aca="false">D329*F329</f>
        <v>57.6963</v>
      </c>
      <c r="J329" s="31" t="n">
        <f aca="false">H329+I329</f>
        <v>192.2292</v>
      </c>
      <c r="K329" s="21" t="s">
        <v>220</v>
      </c>
      <c r="L329" s="93"/>
    </row>
    <row r="330" s="94" customFormat="true" ht="12.75" hidden="false" customHeight="true" outlineLevel="0" collapsed="false">
      <c r="A330" s="59" t="s">
        <v>587</v>
      </c>
      <c r="B330" s="30" t="s">
        <v>237</v>
      </c>
      <c r="C330" s="57" t="s">
        <v>19</v>
      </c>
      <c r="D330" s="103" t="n">
        <v>13.77</v>
      </c>
      <c r="E330" s="58" t="n">
        <f aca="false">11.51*3*0.7</f>
        <v>24.171</v>
      </c>
      <c r="F330" s="58" t="n">
        <f aca="false">11.51*3*0.3</f>
        <v>10.359</v>
      </c>
      <c r="G330" s="30" t="n">
        <f aca="false">E330+F330</f>
        <v>34.53</v>
      </c>
      <c r="H330" s="30" t="n">
        <f aca="false">D330*E330</f>
        <v>332.83467</v>
      </c>
      <c r="I330" s="30" t="n">
        <f aca="false">D330*F330</f>
        <v>142.64343</v>
      </c>
      <c r="J330" s="31" t="n">
        <f aca="false">H330+I330</f>
        <v>475.4781</v>
      </c>
      <c r="K330" s="74" t="s">
        <v>238</v>
      </c>
      <c r="L330" s="93"/>
    </row>
    <row r="331" s="94" customFormat="true" ht="12.75" hidden="false" customHeight="true" outlineLevel="0" collapsed="false">
      <c r="A331" s="36"/>
      <c r="B331" s="37" t="s">
        <v>28</v>
      </c>
      <c r="C331" s="45"/>
      <c r="D331" s="46"/>
      <c r="E331" s="38"/>
      <c r="F331" s="38"/>
      <c r="G331" s="38"/>
      <c r="H331" s="39"/>
      <c r="I331" s="38"/>
      <c r="J331" s="40" t="n">
        <f aca="false">SUM(J328:J330)</f>
        <v>710.2566</v>
      </c>
      <c r="K331" s="21"/>
      <c r="L331" s="93"/>
    </row>
    <row r="332" s="94" customFormat="true" ht="12.75" hidden="false" customHeight="true" outlineLevel="0" collapsed="false">
      <c r="A332" s="47" t="s">
        <v>588</v>
      </c>
      <c r="B332" s="48" t="s">
        <v>240</v>
      </c>
      <c r="C332" s="49"/>
      <c r="D332" s="50"/>
      <c r="E332" s="51"/>
      <c r="F332" s="51"/>
      <c r="G332" s="51"/>
      <c r="H332" s="51"/>
      <c r="I332" s="51"/>
      <c r="J332" s="52"/>
      <c r="K332" s="21"/>
      <c r="L332" s="93"/>
    </row>
    <row r="333" s="94" customFormat="true" ht="12.75" hidden="false" customHeight="true" outlineLevel="0" collapsed="false">
      <c r="A333" s="24" t="s">
        <v>589</v>
      </c>
      <c r="B333" s="75" t="s">
        <v>590</v>
      </c>
      <c r="C333" s="54" t="s">
        <v>19</v>
      </c>
      <c r="D333" s="103" t="n">
        <v>6.72</v>
      </c>
      <c r="E333" s="33" t="n">
        <v>34.24</v>
      </c>
      <c r="F333" s="32" t="n">
        <v>14.68</v>
      </c>
      <c r="G333" s="30" t="n">
        <f aca="false">E333+F333</f>
        <v>48.92</v>
      </c>
      <c r="H333" s="30" t="n">
        <f aca="false">D333*E333</f>
        <v>230.0928</v>
      </c>
      <c r="I333" s="30" t="n">
        <f aca="false">D333*F333</f>
        <v>98.6496</v>
      </c>
      <c r="J333" s="31" t="n">
        <f aca="false">H333+I333</f>
        <v>328.7424</v>
      </c>
      <c r="K333" s="21" t="s">
        <v>591</v>
      </c>
      <c r="L333" s="93"/>
    </row>
    <row r="334" s="94" customFormat="true" ht="12.75" hidden="false" customHeight="true" outlineLevel="0" collapsed="false">
      <c r="A334" s="36"/>
      <c r="B334" s="37" t="s">
        <v>28</v>
      </c>
      <c r="C334" s="45"/>
      <c r="D334" s="46"/>
      <c r="E334" s="38"/>
      <c r="F334" s="38"/>
      <c r="G334" s="38"/>
      <c r="H334" s="39"/>
      <c r="I334" s="38"/>
      <c r="J334" s="40" t="n">
        <f aca="false">SUM(J333)</f>
        <v>328.7424</v>
      </c>
      <c r="K334" s="21"/>
      <c r="L334" s="93"/>
    </row>
    <row r="335" s="94" customFormat="true" ht="12.75" hidden="false" customHeight="true" outlineLevel="0" collapsed="false">
      <c r="A335" s="47" t="s">
        <v>592</v>
      </c>
      <c r="B335" s="48" t="s">
        <v>362</v>
      </c>
      <c r="C335" s="49"/>
      <c r="D335" s="50"/>
      <c r="E335" s="51"/>
      <c r="F335" s="51"/>
      <c r="G335" s="51"/>
      <c r="H335" s="51"/>
      <c r="I335" s="51"/>
      <c r="J335" s="52"/>
      <c r="K335" s="21"/>
      <c r="L335" s="93"/>
    </row>
    <row r="336" s="94" customFormat="true" ht="12.75" hidden="false" customHeight="true" outlineLevel="0" collapsed="false">
      <c r="A336" s="59" t="s">
        <v>593</v>
      </c>
      <c r="B336" s="60" t="s">
        <v>364</v>
      </c>
      <c r="C336" s="26"/>
      <c r="D336" s="54"/>
      <c r="E336" s="75"/>
      <c r="F336" s="75"/>
      <c r="G336" s="75"/>
      <c r="H336" s="62"/>
      <c r="I336" s="62"/>
      <c r="J336" s="63"/>
      <c r="K336" s="21"/>
      <c r="L336" s="93"/>
    </row>
    <row r="337" s="94" customFormat="true" ht="12.75" hidden="false" customHeight="true" outlineLevel="0" collapsed="false">
      <c r="A337" s="59" t="s">
        <v>594</v>
      </c>
      <c r="B337" s="30" t="s">
        <v>382</v>
      </c>
      <c r="C337" s="26" t="s">
        <v>19</v>
      </c>
      <c r="D337" s="54" t="n">
        <v>6.83</v>
      </c>
      <c r="E337" s="28" t="n">
        <v>6.45</v>
      </c>
      <c r="F337" s="28" t="n">
        <v>2.76</v>
      </c>
      <c r="G337" s="30" t="n">
        <f aca="false">E337+F337</f>
        <v>9.21</v>
      </c>
      <c r="H337" s="30" t="n">
        <f aca="false">D337*E337</f>
        <v>44.0535</v>
      </c>
      <c r="I337" s="30" t="n">
        <f aca="false">D337*F337</f>
        <v>18.8508</v>
      </c>
      <c r="J337" s="31" t="n">
        <f aca="false">H337+I337</f>
        <v>62.9043</v>
      </c>
      <c r="K337" s="21" t="s">
        <v>370</v>
      </c>
      <c r="L337" s="93"/>
    </row>
    <row r="338" s="94" customFormat="true" ht="12.75" hidden="false" customHeight="true" outlineLevel="0" collapsed="false">
      <c r="A338" s="59" t="s">
        <v>595</v>
      </c>
      <c r="B338" s="30" t="s">
        <v>596</v>
      </c>
      <c r="C338" s="57" t="s">
        <v>19</v>
      </c>
      <c r="D338" s="57" t="n">
        <v>6.83</v>
      </c>
      <c r="E338" s="28" t="n">
        <v>7.37</v>
      </c>
      <c r="F338" s="28" t="n">
        <v>3.16</v>
      </c>
      <c r="G338" s="30" t="n">
        <f aca="false">E338+F338</f>
        <v>10.53</v>
      </c>
      <c r="H338" s="30" t="n">
        <f aca="false">D338*E338</f>
        <v>50.3371</v>
      </c>
      <c r="I338" s="30" t="n">
        <f aca="false">D338*F338</f>
        <v>21.5828</v>
      </c>
      <c r="J338" s="31" t="n">
        <f aca="false">H338+I338</f>
        <v>71.9199</v>
      </c>
      <c r="K338" s="21" t="s">
        <v>373</v>
      </c>
      <c r="L338" s="93"/>
    </row>
    <row r="339" s="94" customFormat="true" ht="12.75" hidden="false" customHeight="true" outlineLevel="0" collapsed="false">
      <c r="A339" s="59" t="s">
        <v>597</v>
      </c>
      <c r="B339" s="60" t="s">
        <v>598</v>
      </c>
      <c r="C339" s="26"/>
      <c r="D339" s="54"/>
      <c r="E339" s="75"/>
      <c r="F339" s="75"/>
      <c r="G339" s="75"/>
      <c r="H339" s="62"/>
      <c r="I339" s="62"/>
      <c r="J339" s="63"/>
      <c r="K339" s="21"/>
      <c r="L339" s="93"/>
    </row>
    <row r="340" s="94" customFormat="true" ht="12.75" hidden="false" customHeight="true" outlineLevel="0" collapsed="false">
      <c r="A340" s="59" t="s">
        <v>599</v>
      </c>
      <c r="B340" s="30" t="s">
        <v>382</v>
      </c>
      <c r="C340" s="57" t="s">
        <v>19</v>
      </c>
      <c r="D340" s="57" t="n">
        <v>1</v>
      </c>
      <c r="E340" s="28" t="n">
        <v>6.45</v>
      </c>
      <c r="F340" s="28" t="n">
        <v>2.76</v>
      </c>
      <c r="G340" s="30" t="n">
        <f aca="false">E340+F340</f>
        <v>9.21</v>
      </c>
      <c r="H340" s="30" t="n">
        <f aca="false">D340*E340</f>
        <v>6.45</v>
      </c>
      <c r="I340" s="30" t="n">
        <f aca="false">D340*F340</f>
        <v>2.76</v>
      </c>
      <c r="J340" s="31" t="n">
        <f aca="false">H340+I340</f>
        <v>9.21</v>
      </c>
      <c r="K340" s="21" t="s">
        <v>370</v>
      </c>
      <c r="L340" s="93"/>
    </row>
    <row r="341" s="94" customFormat="true" ht="12.75" hidden="false" customHeight="true" outlineLevel="0" collapsed="false">
      <c r="A341" s="59" t="s">
        <v>600</v>
      </c>
      <c r="B341" s="30" t="s">
        <v>596</v>
      </c>
      <c r="C341" s="57" t="s">
        <v>19</v>
      </c>
      <c r="D341" s="57" t="n">
        <v>1</v>
      </c>
      <c r="E341" s="28" t="n">
        <v>7.37</v>
      </c>
      <c r="F341" s="28" t="n">
        <v>3.16</v>
      </c>
      <c r="G341" s="30" t="n">
        <f aca="false">E341+F341</f>
        <v>10.53</v>
      </c>
      <c r="H341" s="30" t="n">
        <f aca="false">D341*E341</f>
        <v>7.37</v>
      </c>
      <c r="I341" s="30" t="n">
        <f aca="false">D341*F341</f>
        <v>3.16</v>
      </c>
      <c r="J341" s="31" t="n">
        <f aca="false">H341+I341</f>
        <v>10.53</v>
      </c>
      <c r="K341" s="21" t="s">
        <v>373</v>
      </c>
      <c r="L341" s="93"/>
    </row>
    <row r="342" s="94" customFormat="true" ht="12.75" hidden="false" customHeight="true" outlineLevel="0" collapsed="false">
      <c r="A342" s="59" t="s">
        <v>601</v>
      </c>
      <c r="B342" s="60" t="s">
        <v>390</v>
      </c>
      <c r="C342" s="81"/>
      <c r="D342" s="104"/>
      <c r="E342" s="105"/>
      <c r="F342" s="106"/>
      <c r="G342" s="89"/>
      <c r="H342" s="89"/>
      <c r="I342" s="89"/>
      <c r="J342" s="8"/>
      <c r="K342" s="21"/>
      <c r="L342" s="93"/>
    </row>
    <row r="343" s="94" customFormat="true" ht="12.75" hidden="false" customHeight="true" outlineLevel="0" collapsed="false">
      <c r="A343" s="59" t="s">
        <v>602</v>
      </c>
      <c r="B343" s="25" t="s">
        <v>603</v>
      </c>
      <c r="C343" s="26" t="s">
        <v>19</v>
      </c>
      <c r="D343" s="103" t="n">
        <v>5.4</v>
      </c>
      <c r="E343" s="28" t="n">
        <f aca="false">(13.11+5.72)*0.7</f>
        <v>13.181</v>
      </c>
      <c r="F343" s="28" t="n">
        <f aca="false">(13.11+5.72)*0.3</f>
        <v>5.649</v>
      </c>
      <c r="G343" s="30" t="n">
        <f aca="false">E343+F343</f>
        <v>18.83</v>
      </c>
      <c r="H343" s="30" t="n">
        <f aca="false">D343*E343</f>
        <v>71.1774</v>
      </c>
      <c r="I343" s="30" t="n">
        <f aca="false">D343*F343</f>
        <v>30.5046</v>
      </c>
      <c r="J343" s="31" t="n">
        <f aca="false">H343+I343</f>
        <v>101.682</v>
      </c>
      <c r="K343" s="21" t="s">
        <v>604</v>
      </c>
      <c r="L343" s="93"/>
    </row>
    <row r="344" s="94" customFormat="true" ht="12.75" hidden="false" customHeight="true" outlineLevel="0" collapsed="false">
      <c r="A344" s="59" t="s">
        <v>605</v>
      </c>
      <c r="B344" s="60" t="s">
        <v>606</v>
      </c>
      <c r="C344" s="81"/>
      <c r="D344" s="104"/>
      <c r="E344" s="105"/>
      <c r="F344" s="106"/>
      <c r="G344" s="89"/>
      <c r="H344" s="89"/>
      <c r="I344" s="89"/>
      <c r="J344" s="8"/>
      <c r="K344" s="21"/>
      <c r="L344" s="93"/>
    </row>
    <row r="345" s="94" customFormat="true" ht="12.75" hidden="false" customHeight="true" outlineLevel="0" collapsed="false">
      <c r="A345" s="59" t="s">
        <v>607</v>
      </c>
      <c r="B345" s="25" t="s">
        <v>608</v>
      </c>
      <c r="C345" s="26" t="s">
        <v>47</v>
      </c>
      <c r="D345" s="103" t="n">
        <v>40</v>
      </c>
      <c r="E345" s="28" t="n">
        <v>3.15</v>
      </c>
      <c r="F345" s="28" t="n">
        <v>1.34</v>
      </c>
      <c r="G345" s="30" t="n">
        <f aca="false">E345+F345</f>
        <v>4.49</v>
      </c>
      <c r="H345" s="30" t="n">
        <f aca="false">D345*E345</f>
        <v>126</v>
      </c>
      <c r="I345" s="30" t="n">
        <f aca="false">D345*F345</f>
        <v>53.6</v>
      </c>
      <c r="J345" s="31" t="n">
        <f aca="false">H345+I345</f>
        <v>179.6</v>
      </c>
      <c r="K345" s="21" t="s">
        <v>609</v>
      </c>
      <c r="L345" s="93"/>
    </row>
    <row r="346" s="94" customFormat="true" ht="12.75" hidden="false" customHeight="true" outlineLevel="0" collapsed="false">
      <c r="A346" s="36"/>
      <c r="B346" s="37" t="s">
        <v>28</v>
      </c>
      <c r="C346" s="45"/>
      <c r="D346" s="46"/>
      <c r="E346" s="38"/>
      <c r="F346" s="38"/>
      <c r="G346" s="38"/>
      <c r="H346" s="39"/>
      <c r="I346" s="38"/>
      <c r="J346" s="40" t="n">
        <f aca="false">SUM(J337:J345)</f>
        <v>435.8462</v>
      </c>
      <c r="K346" s="21"/>
      <c r="L346" s="93"/>
    </row>
    <row r="347" s="94" customFormat="true" ht="12.75" hidden="false" customHeight="true" outlineLevel="0" collapsed="false">
      <c r="A347" s="47" t="s">
        <v>610</v>
      </c>
      <c r="B347" s="48" t="s">
        <v>416</v>
      </c>
      <c r="C347" s="49"/>
      <c r="D347" s="50"/>
      <c r="E347" s="51"/>
      <c r="F347" s="51"/>
      <c r="G347" s="51"/>
      <c r="H347" s="51"/>
      <c r="I347" s="51"/>
      <c r="J347" s="52"/>
      <c r="K347" s="21"/>
      <c r="L347" s="93"/>
    </row>
    <row r="348" s="94" customFormat="true" ht="12.75" hidden="false" customHeight="true" outlineLevel="0" collapsed="false">
      <c r="A348" s="59" t="s">
        <v>611</v>
      </c>
      <c r="B348" s="78" t="s">
        <v>418</v>
      </c>
      <c r="C348" s="26"/>
      <c r="D348" s="103"/>
      <c r="E348" s="99"/>
      <c r="F348" s="99"/>
      <c r="G348" s="30"/>
      <c r="H348" s="30"/>
      <c r="I348" s="30"/>
      <c r="J348" s="31"/>
      <c r="K348" s="21"/>
      <c r="L348" s="93"/>
    </row>
    <row r="349" s="94" customFormat="true" ht="12.75" hidden="false" customHeight="true" outlineLevel="0" collapsed="false">
      <c r="A349" s="59" t="s">
        <v>612</v>
      </c>
      <c r="B349" s="78" t="s">
        <v>420</v>
      </c>
      <c r="C349" s="26" t="s">
        <v>23</v>
      </c>
      <c r="D349" s="103" t="n">
        <v>1</v>
      </c>
      <c r="E349" s="66" t="n">
        <v>88.07</v>
      </c>
      <c r="F349" s="66" t="n">
        <v>37.75</v>
      </c>
      <c r="G349" s="30" t="n">
        <f aca="false">E349+F349</f>
        <v>125.82</v>
      </c>
      <c r="H349" s="30" t="n">
        <f aca="false">D349*E349</f>
        <v>88.07</v>
      </c>
      <c r="I349" s="30" t="n">
        <f aca="false">D349*F349</f>
        <v>37.75</v>
      </c>
      <c r="J349" s="31" t="n">
        <f aca="false">H349+I349</f>
        <v>125.82</v>
      </c>
      <c r="K349" s="21" t="s">
        <v>421</v>
      </c>
      <c r="L349" s="93"/>
    </row>
    <row r="350" s="94" customFormat="true" ht="12.75" hidden="false" customHeight="true" outlineLevel="0" collapsed="false">
      <c r="A350" s="59" t="s">
        <v>613</v>
      </c>
      <c r="B350" s="78" t="s">
        <v>423</v>
      </c>
      <c r="C350" s="26" t="s">
        <v>23</v>
      </c>
      <c r="D350" s="103" t="n">
        <v>1</v>
      </c>
      <c r="E350" s="66" t="n">
        <v>25.4</v>
      </c>
      <c r="F350" s="66"/>
      <c r="G350" s="30" t="n">
        <f aca="false">E350+F350</f>
        <v>25.4</v>
      </c>
      <c r="H350" s="30" t="n">
        <f aca="false">D350*E350</f>
        <v>25.4</v>
      </c>
      <c r="I350" s="30" t="n">
        <f aca="false">D350*F350</f>
        <v>0</v>
      </c>
      <c r="J350" s="31" t="n">
        <f aca="false">H350+I350</f>
        <v>25.4</v>
      </c>
      <c r="K350" s="21" t="s">
        <v>424</v>
      </c>
      <c r="L350" s="93"/>
    </row>
    <row r="351" s="94" customFormat="true" ht="12.75" hidden="false" customHeight="true" outlineLevel="0" collapsed="false">
      <c r="A351" s="36"/>
      <c r="B351" s="37" t="s">
        <v>28</v>
      </c>
      <c r="C351" s="45"/>
      <c r="D351" s="46"/>
      <c r="E351" s="38"/>
      <c r="F351" s="38"/>
      <c r="G351" s="38"/>
      <c r="H351" s="39"/>
      <c r="I351" s="38"/>
      <c r="J351" s="40" t="n">
        <f aca="false">SUM(J349:J350)</f>
        <v>151.22</v>
      </c>
      <c r="K351" s="21"/>
      <c r="L351" s="93"/>
    </row>
    <row r="352" s="94" customFormat="true" ht="12.75" hidden="false" customHeight="true" outlineLevel="0" collapsed="false">
      <c r="A352" s="47" t="s">
        <v>614</v>
      </c>
      <c r="B352" s="48" t="s">
        <v>509</v>
      </c>
      <c r="C352" s="49"/>
      <c r="D352" s="50"/>
      <c r="E352" s="51"/>
      <c r="F352" s="51"/>
      <c r="G352" s="51"/>
      <c r="H352" s="51"/>
      <c r="I352" s="51"/>
      <c r="J352" s="52"/>
      <c r="K352" s="21"/>
      <c r="L352" s="93"/>
    </row>
    <row r="353" s="94" customFormat="true" ht="12.75" hidden="false" customHeight="true" outlineLevel="0" collapsed="false">
      <c r="A353" s="98" t="s">
        <v>615</v>
      </c>
      <c r="B353" s="89" t="s">
        <v>511</v>
      </c>
      <c r="C353" s="57"/>
      <c r="D353" s="57"/>
      <c r="E353" s="99"/>
      <c r="F353" s="99"/>
      <c r="G353" s="30"/>
      <c r="H353" s="30"/>
      <c r="I353" s="30"/>
      <c r="J353" s="31"/>
      <c r="K353" s="21"/>
      <c r="L353" s="93"/>
    </row>
    <row r="354" s="94" customFormat="true" ht="12.75" hidden="false" customHeight="true" outlineLevel="0" collapsed="false">
      <c r="A354" s="98" t="s">
        <v>616</v>
      </c>
      <c r="B354" s="30" t="s">
        <v>513</v>
      </c>
      <c r="C354" s="57" t="s">
        <v>19</v>
      </c>
      <c r="D354" s="57" t="n">
        <v>23.38</v>
      </c>
      <c r="E354" s="28" t="n">
        <v>4.59</v>
      </c>
      <c r="F354" s="28" t="n">
        <v>1.97</v>
      </c>
      <c r="G354" s="30" t="n">
        <f aca="false">E354+F354</f>
        <v>6.56</v>
      </c>
      <c r="H354" s="30" t="n">
        <f aca="false">D354*E354</f>
        <v>107.3142</v>
      </c>
      <c r="I354" s="30" t="n">
        <f aca="false">D354*F354</f>
        <v>46.0586</v>
      </c>
      <c r="J354" s="31" t="n">
        <f aca="false">H354+I354</f>
        <v>153.3728</v>
      </c>
      <c r="K354" s="21" t="s">
        <v>514</v>
      </c>
      <c r="L354" s="93"/>
    </row>
    <row r="355" s="94" customFormat="true" ht="12.75" hidden="false" customHeight="true" outlineLevel="0" collapsed="false">
      <c r="A355" s="36"/>
      <c r="B355" s="37" t="s">
        <v>28</v>
      </c>
      <c r="C355" s="45"/>
      <c r="D355" s="46"/>
      <c r="E355" s="38"/>
      <c r="F355" s="38"/>
      <c r="G355" s="38"/>
      <c r="H355" s="39"/>
      <c r="I355" s="38"/>
      <c r="J355" s="40" t="n">
        <f aca="false">SUM(J354:J354)</f>
        <v>153.3728</v>
      </c>
      <c r="K355" s="21"/>
      <c r="L355" s="93"/>
    </row>
    <row r="356" s="94" customFormat="true" ht="12.75" hidden="false" customHeight="true" outlineLevel="0" collapsed="false">
      <c r="A356" s="41" t="s">
        <v>617</v>
      </c>
      <c r="B356" s="41"/>
      <c r="C356" s="41"/>
      <c r="D356" s="41"/>
      <c r="E356" s="41"/>
      <c r="F356" s="41"/>
      <c r="G356" s="41"/>
      <c r="H356" s="41"/>
      <c r="I356" s="41"/>
      <c r="J356" s="107" t="n">
        <f aca="false">J264+J270+J277+J311+J315+J318+J322+J326+J331+J334+J346+J351+J355</f>
        <v>4657.368</v>
      </c>
      <c r="K356" s="92"/>
      <c r="L356" s="93"/>
    </row>
    <row r="357" s="35" customFormat="true" ht="13.35" hidden="false" customHeight="true" outlineLevel="0" collapsed="false">
      <c r="A357" s="108" t="s">
        <v>618</v>
      </c>
      <c r="B357" s="108"/>
      <c r="C357" s="108"/>
      <c r="D357" s="108"/>
      <c r="E357" s="108"/>
      <c r="F357" s="108"/>
      <c r="G357" s="108"/>
      <c r="H357" s="108"/>
      <c r="I357" s="108"/>
      <c r="J357" s="109" t="n">
        <f aca="false">J11+J21+J192+J260+J356</f>
        <v>160542.28504</v>
      </c>
      <c r="K357" s="21"/>
      <c r="L357" s="34"/>
    </row>
    <row r="358" customFormat="false" ht="13.35" hidden="false" customHeight="true" outlineLevel="0" collapsed="false">
      <c r="A358" s="110" t="s">
        <v>619</v>
      </c>
      <c r="B358" s="110"/>
      <c r="C358" s="110"/>
      <c r="D358" s="110"/>
      <c r="E358" s="110"/>
      <c r="F358" s="110"/>
      <c r="G358" s="110"/>
      <c r="H358" s="110"/>
      <c r="I358" s="110"/>
      <c r="J358" s="111" t="n">
        <f aca="false">J357*0.2558</f>
        <v>41066.716513232</v>
      </c>
      <c r="K358" s="13"/>
      <c r="L358" s="5"/>
    </row>
    <row r="359" customFormat="false" ht="13.35" hidden="false" customHeight="true" outlineLevel="0" collapsed="false">
      <c r="A359" s="110" t="s">
        <v>620</v>
      </c>
      <c r="B359" s="110"/>
      <c r="C359" s="110"/>
      <c r="D359" s="110"/>
      <c r="E359" s="110"/>
      <c r="F359" s="110"/>
      <c r="G359" s="110"/>
      <c r="H359" s="110"/>
      <c r="I359" s="110"/>
      <c r="J359" s="111" t="n">
        <f aca="false">J357+J358</f>
        <v>201609.001553232</v>
      </c>
      <c r="K359" s="13"/>
      <c r="L359" s="5"/>
    </row>
    <row r="360" customFormat="false" ht="12.75" hidden="false" customHeight="false" outlineLevel="0" collapsed="false">
      <c r="A360" s="112"/>
      <c r="B360" s="113"/>
      <c r="C360" s="113"/>
      <c r="D360" s="113"/>
      <c r="E360" s="113"/>
      <c r="F360" s="113"/>
      <c r="G360" s="113"/>
      <c r="H360" s="114"/>
      <c r="I360" s="114"/>
      <c r="J360" s="115"/>
      <c r="K360" s="13"/>
      <c r="L360" s="5"/>
    </row>
    <row r="361" customFormat="false" ht="28.5" hidden="false" customHeight="true" outlineLevel="0" collapsed="false">
      <c r="A361" s="116" t="s">
        <v>621</v>
      </c>
      <c r="B361" s="116"/>
      <c r="C361" s="116"/>
      <c r="D361" s="116"/>
      <c r="E361" s="116"/>
      <c r="F361" s="116"/>
      <c r="G361" s="116"/>
      <c r="H361" s="116"/>
      <c r="I361" s="116"/>
      <c r="J361" s="116"/>
      <c r="K361" s="117"/>
    </row>
    <row r="362" customFormat="false" ht="15.75" hidden="false" customHeight="false" outlineLevel="0" collapsed="false">
      <c r="A362" s="118"/>
      <c r="B362" s="119"/>
      <c r="C362" s="120"/>
      <c r="D362" s="120"/>
      <c r="E362" s="120"/>
      <c r="F362" s="120"/>
      <c r="G362" s="121"/>
      <c r="H362" s="122"/>
      <c r="I362" s="122"/>
      <c r="J362" s="123"/>
      <c r="K362" s="5"/>
    </row>
    <row r="363" customFormat="false" ht="15.75" hidden="false" customHeight="false" outlineLevel="0" collapsed="false">
      <c r="A363" s="118"/>
      <c r="B363" s="119"/>
      <c r="C363" s="120"/>
      <c r="D363" s="120"/>
      <c r="E363" s="120"/>
      <c r="F363" s="120"/>
      <c r="G363" s="121"/>
      <c r="H363" s="122"/>
      <c r="I363" s="122"/>
      <c r="J363" s="123"/>
      <c r="K363" s="5"/>
    </row>
    <row r="364" customFormat="false" ht="42" hidden="false" customHeight="true" outlineLevel="0" collapsed="false">
      <c r="A364" s="124" t="s">
        <v>622</v>
      </c>
      <c r="B364" s="124"/>
      <c r="C364" s="124"/>
      <c r="D364" s="124"/>
      <c r="E364" s="124"/>
      <c r="F364" s="124"/>
      <c r="G364" s="124"/>
      <c r="H364" s="124"/>
      <c r="I364" s="124"/>
      <c r="J364" s="124"/>
      <c r="K364" s="5"/>
    </row>
    <row r="365" customFormat="false" ht="12.75" hidden="false" customHeight="false" outlineLevel="0" collapsed="false">
      <c r="A365" s="125"/>
      <c r="B365" s="126"/>
      <c r="C365" s="126"/>
      <c r="D365" s="126"/>
      <c r="E365" s="126"/>
      <c r="F365" s="126"/>
      <c r="G365" s="126"/>
      <c r="H365" s="126"/>
      <c r="I365" s="126"/>
      <c r="J365" s="127"/>
      <c r="K365" s="5"/>
    </row>
    <row r="366" customFormat="false" ht="15.75" hidden="false" customHeight="false" outlineLevel="0" collapsed="false">
      <c r="A366" s="118"/>
      <c r="B366" s="120"/>
      <c r="C366" s="120"/>
      <c r="D366" s="120"/>
      <c r="E366" s="120"/>
      <c r="F366" s="120"/>
      <c r="G366" s="128"/>
      <c r="H366" s="122"/>
      <c r="I366" s="122"/>
      <c r="J366" s="123"/>
      <c r="K366" s="5"/>
    </row>
    <row r="367" customFormat="false" ht="12.75" hidden="false" customHeight="false" outlineLevel="0" collapsed="false">
      <c r="A367" s="118"/>
      <c r="B367" s="120"/>
      <c r="C367" s="120"/>
      <c r="D367" s="120"/>
      <c r="E367" s="120"/>
      <c r="F367" s="120"/>
      <c r="G367" s="120"/>
      <c r="H367" s="122"/>
      <c r="I367" s="122"/>
      <c r="J367" s="123"/>
      <c r="K367" s="5"/>
    </row>
    <row r="368" customFormat="false" ht="12.75" hidden="false" customHeight="false" outlineLevel="0" collapsed="false">
      <c r="A368" s="118"/>
      <c r="B368" s="120"/>
      <c r="C368" s="120"/>
      <c r="D368" s="120"/>
      <c r="E368" s="120"/>
      <c r="F368" s="120"/>
      <c r="G368" s="120"/>
      <c r="H368" s="122"/>
      <c r="I368" s="122"/>
      <c r="J368" s="123"/>
      <c r="K368" s="5"/>
    </row>
    <row r="369" customFormat="false" ht="12.75" hidden="false" customHeight="false" outlineLevel="0" collapsed="false">
      <c r="A369" s="118"/>
      <c r="B369" s="120"/>
      <c r="C369" s="120"/>
      <c r="D369" s="120"/>
      <c r="E369" s="120"/>
      <c r="F369" s="120"/>
      <c r="G369" s="120"/>
      <c r="H369" s="122"/>
      <c r="I369" s="122"/>
      <c r="J369" s="123"/>
      <c r="K369" s="5"/>
    </row>
    <row r="370" customFormat="false" ht="12.75" hidden="false" customHeight="false" outlineLevel="0" collapsed="false">
      <c r="A370" s="118"/>
      <c r="B370" s="120"/>
      <c r="C370" s="120"/>
      <c r="D370" s="120"/>
      <c r="E370" s="120"/>
      <c r="F370" s="120"/>
      <c r="G370" s="120"/>
      <c r="H370" s="122"/>
      <c r="I370" s="122"/>
      <c r="J370" s="123"/>
      <c r="K370" s="5"/>
    </row>
    <row r="371" customFormat="false" ht="12.75" hidden="false" customHeight="false" outlineLevel="0" collapsed="false">
      <c r="A371" s="118"/>
      <c r="B371" s="120"/>
      <c r="C371" s="120"/>
      <c r="D371" s="120"/>
      <c r="E371" s="120"/>
      <c r="F371" s="120"/>
      <c r="G371" s="120"/>
      <c r="H371" s="122"/>
      <c r="I371" s="122"/>
      <c r="J371" s="123"/>
      <c r="K371" s="5"/>
    </row>
    <row r="372" customFormat="false" ht="15.75" hidden="false" customHeight="false" outlineLevel="0" collapsed="false">
      <c r="A372" s="129" t="s">
        <v>623</v>
      </c>
      <c r="B372" s="129"/>
      <c r="C372" s="129"/>
      <c r="D372" s="129"/>
      <c r="E372" s="129"/>
      <c r="F372" s="129"/>
      <c r="G372" s="129"/>
      <c r="H372" s="129"/>
      <c r="I372" s="129"/>
      <c r="J372" s="129"/>
      <c r="K372" s="5"/>
    </row>
    <row r="373" customFormat="false" ht="15.75" hidden="false" customHeight="false" outlineLevel="0" collapsed="false">
      <c r="A373" s="130" t="s">
        <v>624</v>
      </c>
      <c r="B373" s="130"/>
      <c r="C373" s="130"/>
      <c r="D373" s="130"/>
      <c r="E373" s="130"/>
      <c r="F373" s="130"/>
      <c r="G373" s="130"/>
      <c r="H373" s="130"/>
      <c r="I373" s="130"/>
      <c r="J373" s="130"/>
      <c r="K373" s="5"/>
    </row>
    <row r="374" customFormat="false" ht="15.75" hidden="false" customHeight="false" outlineLevel="0" collapsed="false">
      <c r="A374" s="130" t="s">
        <v>625</v>
      </c>
      <c r="B374" s="130"/>
      <c r="C374" s="130"/>
      <c r="D374" s="130"/>
      <c r="E374" s="130"/>
      <c r="F374" s="130"/>
      <c r="G374" s="130"/>
      <c r="H374" s="130"/>
      <c r="I374" s="130"/>
      <c r="J374" s="130"/>
      <c r="K374" s="5"/>
    </row>
    <row r="375" customFormat="false" ht="13.5" hidden="false" customHeight="false" outlineLevel="0" collapsed="false">
      <c r="A375" s="131"/>
      <c r="B375" s="132"/>
      <c r="C375" s="132"/>
      <c r="D375" s="132"/>
      <c r="E375" s="132"/>
      <c r="F375" s="132"/>
      <c r="G375" s="132"/>
      <c r="H375" s="133"/>
      <c r="I375" s="133"/>
      <c r="J375" s="134"/>
      <c r="K375" s="5"/>
    </row>
    <row r="376" customFormat="false" ht="12.75" hidden="false" customHeight="false" outlineLevel="0" collapsed="false">
      <c r="A376" s="135"/>
      <c r="B376" s="136"/>
      <c r="C376" s="135"/>
      <c r="D376" s="135"/>
      <c r="E376" s="136"/>
      <c r="F376" s="136"/>
      <c r="G376" s="136"/>
      <c r="H376" s="137" t="n">
        <f aca="false">SUM(H7:H355)</f>
        <v>118535.0388</v>
      </c>
      <c r="I376" s="137" t="n">
        <f aca="false">SUM(I7:I355)</f>
        <v>42007.24624</v>
      </c>
      <c r="J376" s="137" t="n">
        <f aca="false">H376+I376</f>
        <v>160542.28504</v>
      </c>
    </row>
  </sheetData>
  <mergeCells count="25">
    <mergeCell ref="A1:J1"/>
    <mergeCell ref="K1:K3"/>
    <mergeCell ref="A2:D2"/>
    <mergeCell ref="E2:J2"/>
    <mergeCell ref="A3:D3"/>
    <mergeCell ref="E3:J3"/>
    <mergeCell ref="A4:A5"/>
    <mergeCell ref="B4:B5"/>
    <mergeCell ref="C4:C5"/>
    <mergeCell ref="D4:D5"/>
    <mergeCell ref="E4:G4"/>
    <mergeCell ref="H4:J4"/>
    <mergeCell ref="A11:I11"/>
    <mergeCell ref="A21:I21"/>
    <mergeCell ref="A192:I192"/>
    <mergeCell ref="A260:I260"/>
    <mergeCell ref="A356:I356"/>
    <mergeCell ref="A357:I357"/>
    <mergeCell ref="A358:I358"/>
    <mergeCell ref="A359:I359"/>
    <mergeCell ref="A361:J361"/>
    <mergeCell ref="A364:J364"/>
    <mergeCell ref="A372:J372"/>
    <mergeCell ref="A373:J373"/>
    <mergeCell ref="A374:J374"/>
  </mergeCells>
  <printOptions headings="false" gridLines="false" gridLinesSet="true" horizontalCentered="true" verticalCentered="true"/>
  <pageMargins left="0.7875" right="0.7875" top="0.39375" bottom="0.393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9" man="true" max="16383" min="0"/>
    <brk id="102" man="true" max="16383" min="0"/>
    <brk id="135" man="true" max="16383" min="0"/>
    <brk id="171" man="true" max="16383" min="0"/>
    <brk id="2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pageBreakPreview" topLeftCell="A52" colorId="64" zoomScale="75" zoomScaleNormal="75" zoomScalePageLayoutView="75" workbookViewId="0">
      <selection pane="topLeft" activeCell="D49" activeCellId="0" sqref="D49"/>
    </sheetView>
  </sheetViews>
  <sheetFormatPr defaultColWidth="9.13671875" defaultRowHeight="12.75" zeroHeight="false" outlineLevelRow="0" outlineLevelCol="0"/>
  <cols>
    <col collapsed="false" customWidth="true" hidden="false" outlineLevel="0" max="1" min="1" style="138" width="11.28"/>
    <col collapsed="false" customWidth="true" hidden="false" outlineLevel="0" max="2" min="2" style="139" width="99.14"/>
    <col collapsed="false" customWidth="true" hidden="false" outlineLevel="0" max="3" min="3" style="139" width="5.28"/>
    <col collapsed="false" customWidth="true" hidden="false" outlineLevel="0" max="4" min="4" style="138" width="9.28"/>
    <col collapsed="false" customWidth="true" hidden="false" outlineLevel="0" max="5" min="5" style="138" width="13.85"/>
    <col collapsed="false" customWidth="true" hidden="false" outlineLevel="0" max="6" min="6" style="138" width="13.28"/>
    <col collapsed="false" customWidth="true" hidden="false" outlineLevel="0" max="7" min="7" style="138" width="14.85"/>
    <col collapsed="false" customWidth="true" hidden="false" outlineLevel="0" max="8" min="8" style="138" width="15.41"/>
    <col collapsed="false" customWidth="true" hidden="false" outlineLevel="0" max="9" min="9" style="138" width="14.85"/>
    <col collapsed="false" customWidth="true" hidden="false" outlineLevel="0" max="10" min="10" style="138" width="15.99"/>
    <col collapsed="false" customWidth="true" hidden="false" outlineLevel="0" max="11" min="11" style="139" width="52.85"/>
    <col collapsed="false" customWidth="false" hidden="false" outlineLevel="0" max="257" min="12" style="139" width="9.14"/>
  </cols>
  <sheetData>
    <row r="1" customFormat="false" ht="12.75" hidden="false" customHeight="true" outlineLevel="0" collapsed="false">
      <c r="A1" s="140" t="s">
        <v>626</v>
      </c>
      <c r="B1" s="140"/>
      <c r="C1" s="140"/>
      <c r="D1" s="140"/>
      <c r="E1" s="140"/>
      <c r="F1" s="140"/>
      <c r="G1" s="140"/>
      <c r="H1" s="140"/>
      <c r="I1" s="140"/>
      <c r="J1" s="140"/>
      <c r="K1" s="141"/>
    </row>
    <row r="2" customFormat="false" ht="12.75" hidden="false" customHeight="true" outlineLevel="0" collapsed="false">
      <c r="A2" s="6" t="s">
        <v>627</v>
      </c>
      <c r="B2" s="6"/>
      <c r="C2" s="6"/>
      <c r="D2" s="6"/>
      <c r="E2" s="142" t="s">
        <v>3</v>
      </c>
      <c r="F2" s="142"/>
      <c r="G2" s="142"/>
      <c r="H2" s="142"/>
      <c r="I2" s="142"/>
      <c r="J2" s="142"/>
      <c r="K2" s="143"/>
    </row>
    <row r="3" customFormat="false" ht="13.35" hidden="false" customHeight="true" outlineLevel="0" collapsed="false">
      <c r="A3" s="144" t="s">
        <v>4</v>
      </c>
      <c r="B3" s="144"/>
      <c r="C3" s="144"/>
      <c r="D3" s="144"/>
      <c r="E3" s="145" t="s">
        <v>628</v>
      </c>
      <c r="F3" s="145"/>
      <c r="G3" s="145"/>
      <c r="H3" s="145"/>
      <c r="I3" s="145"/>
      <c r="J3" s="145"/>
      <c r="K3" s="143"/>
    </row>
    <row r="4" customFormat="false" ht="13.35" hidden="false" customHeight="true" outlineLevel="0" collapsed="false">
      <c r="A4" s="9" t="s">
        <v>6</v>
      </c>
      <c r="B4" s="10" t="s">
        <v>7</v>
      </c>
      <c r="C4" s="10" t="s">
        <v>8</v>
      </c>
      <c r="D4" s="11" t="s">
        <v>9</v>
      </c>
      <c r="E4" s="11" t="s">
        <v>10</v>
      </c>
      <c r="F4" s="11"/>
      <c r="G4" s="11"/>
      <c r="H4" s="12" t="s">
        <v>11</v>
      </c>
      <c r="I4" s="12"/>
      <c r="J4" s="12"/>
      <c r="K4" s="146" t="s">
        <v>629</v>
      </c>
    </row>
    <row r="5" customFormat="false" ht="12.75" hidden="false" customHeight="false" outlineLevel="0" collapsed="false">
      <c r="A5" s="9"/>
      <c r="B5" s="10"/>
      <c r="C5" s="10"/>
      <c r="D5" s="11"/>
      <c r="E5" s="11" t="s">
        <v>12</v>
      </c>
      <c r="F5" s="11" t="s">
        <v>13</v>
      </c>
      <c r="G5" s="11" t="s">
        <v>14</v>
      </c>
      <c r="H5" s="11" t="s">
        <v>12</v>
      </c>
      <c r="I5" s="11" t="s">
        <v>13</v>
      </c>
      <c r="J5" s="12" t="s">
        <v>14</v>
      </c>
      <c r="K5" s="146"/>
    </row>
    <row r="6" customFormat="false" ht="12.75" hidden="false" customHeight="true" outlineLevel="0" collapsed="false">
      <c r="A6" s="14" t="s">
        <v>630</v>
      </c>
      <c r="B6" s="16" t="s">
        <v>631</v>
      </c>
      <c r="C6" s="16"/>
      <c r="D6" s="17"/>
      <c r="E6" s="17"/>
      <c r="F6" s="17"/>
      <c r="G6" s="17"/>
      <c r="H6" s="17"/>
      <c r="I6" s="17"/>
      <c r="J6" s="147"/>
      <c r="K6" s="143"/>
    </row>
    <row r="7" s="35" customFormat="true" ht="12.75" hidden="false" customHeight="true" outlineLevel="0" collapsed="false">
      <c r="A7" s="47" t="s">
        <v>632</v>
      </c>
      <c r="B7" s="49" t="s">
        <v>633</v>
      </c>
      <c r="C7" s="49"/>
      <c r="D7" s="50"/>
      <c r="E7" s="51"/>
      <c r="F7" s="51"/>
      <c r="G7" s="51"/>
      <c r="H7" s="51"/>
      <c r="I7" s="51"/>
      <c r="J7" s="52"/>
      <c r="K7" s="21"/>
      <c r="L7" s="34"/>
    </row>
    <row r="8" customFormat="false" ht="89.25" hidden="false" customHeight="false" outlineLevel="0" collapsed="false">
      <c r="A8" s="53" t="s">
        <v>634</v>
      </c>
      <c r="B8" s="148" t="s">
        <v>635</v>
      </c>
      <c r="C8" s="149" t="s">
        <v>636</v>
      </c>
      <c r="D8" s="150" t="n">
        <v>5</v>
      </c>
      <c r="E8" s="150" t="n">
        <f aca="false">133.15*1.15</f>
        <v>153.1225</v>
      </c>
      <c r="F8" s="150" t="n">
        <v>26.17</v>
      </c>
      <c r="G8" s="150" t="n">
        <f aca="false">E8+F8</f>
        <v>179.2925</v>
      </c>
      <c r="H8" s="150" t="n">
        <f aca="false">E8*D8</f>
        <v>765.6125</v>
      </c>
      <c r="I8" s="150" t="n">
        <f aca="false">D8*F8</f>
        <v>130.85</v>
      </c>
      <c r="J8" s="151" t="n">
        <f aca="false">SUM(H8:I8)</f>
        <v>896.4625</v>
      </c>
      <c r="K8" s="152" t="s">
        <v>637</v>
      </c>
    </row>
    <row r="9" customFormat="false" ht="25.5" hidden="false" customHeight="false" outlineLevel="0" collapsed="false">
      <c r="A9" s="53" t="s">
        <v>638</v>
      </c>
      <c r="B9" s="25" t="s">
        <v>639</v>
      </c>
      <c r="C9" s="149" t="s">
        <v>640</v>
      </c>
      <c r="D9" s="150" t="n">
        <v>2</v>
      </c>
      <c r="E9" s="150" t="n">
        <v>33</v>
      </c>
      <c r="F9" s="150" t="n">
        <v>26.17</v>
      </c>
      <c r="G9" s="150" t="n">
        <f aca="false">E9+F9</f>
        <v>59.17</v>
      </c>
      <c r="H9" s="150" t="n">
        <f aca="false">D9*E9</f>
        <v>66</v>
      </c>
      <c r="I9" s="150" t="n">
        <f aca="false">D9*F9</f>
        <v>52.34</v>
      </c>
      <c r="J9" s="151" t="n">
        <f aca="false">H9+I9</f>
        <v>118.34</v>
      </c>
      <c r="K9" s="143" t="s">
        <v>641</v>
      </c>
    </row>
    <row r="10" customFormat="false" ht="51" hidden="false" customHeight="false" outlineLevel="0" collapsed="false">
      <c r="A10" s="53" t="s">
        <v>642</v>
      </c>
      <c r="B10" s="25" t="s">
        <v>643</v>
      </c>
      <c r="C10" s="97" t="s">
        <v>640</v>
      </c>
      <c r="D10" s="150" t="n">
        <v>3</v>
      </c>
      <c r="E10" s="150" t="n">
        <f aca="false">155.8*1.15</f>
        <v>179.17</v>
      </c>
      <c r="F10" s="150" t="n">
        <v>26.17</v>
      </c>
      <c r="G10" s="150" t="n">
        <f aca="false">E10+F10</f>
        <v>205.34</v>
      </c>
      <c r="H10" s="150" t="n">
        <f aca="false">D10*E10</f>
        <v>537.51</v>
      </c>
      <c r="I10" s="150" t="n">
        <f aca="false">D10*F10</f>
        <v>78.51</v>
      </c>
      <c r="J10" s="151" t="n">
        <f aca="false">H10+I10</f>
        <v>616.02</v>
      </c>
      <c r="K10" s="152" t="s">
        <v>637</v>
      </c>
    </row>
    <row r="11" s="153" customFormat="true" ht="12.75" hidden="false" customHeight="false" outlineLevel="0" collapsed="false">
      <c r="A11" s="53" t="s">
        <v>644</v>
      </c>
      <c r="B11" s="25" t="s">
        <v>645</v>
      </c>
      <c r="C11" s="97" t="s">
        <v>640</v>
      </c>
      <c r="D11" s="150" t="n">
        <v>1</v>
      </c>
      <c r="E11" s="150" t="n">
        <v>23.08</v>
      </c>
      <c r="F11" s="150" t="n">
        <v>9.89</v>
      </c>
      <c r="G11" s="150" t="n">
        <f aca="false">E11+F11</f>
        <v>32.97</v>
      </c>
      <c r="H11" s="150" t="n">
        <f aca="false">D11*E11</f>
        <v>23.08</v>
      </c>
      <c r="I11" s="150" t="n">
        <f aca="false">D11*F11</f>
        <v>9.89</v>
      </c>
      <c r="J11" s="151" t="n">
        <f aca="false">H11+I11</f>
        <v>32.97</v>
      </c>
      <c r="K11" s="143" t="s">
        <v>646</v>
      </c>
    </row>
    <row r="12" customFormat="false" ht="12.75" hidden="false" customHeight="false" outlineLevel="0" collapsed="false">
      <c r="A12" s="53" t="s">
        <v>647</v>
      </c>
      <c r="B12" s="25" t="s">
        <v>648</v>
      </c>
      <c r="C12" s="97" t="s">
        <v>640</v>
      </c>
      <c r="D12" s="150" t="n">
        <v>1</v>
      </c>
      <c r="E12" s="150" t="n">
        <v>1.08</v>
      </c>
      <c r="F12" s="150" t="n">
        <v>0.47</v>
      </c>
      <c r="G12" s="150" t="n">
        <f aca="false">E12+F12</f>
        <v>1.55</v>
      </c>
      <c r="H12" s="150" t="n">
        <f aca="false">D12*E12</f>
        <v>1.08</v>
      </c>
      <c r="I12" s="150" t="n">
        <f aca="false">D12*F12</f>
        <v>0.47</v>
      </c>
      <c r="J12" s="151" t="n">
        <f aca="false">H12+I12</f>
        <v>1.55</v>
      </c>
      <c r="K12" s="143" t="s">
        <v>649</v>
      </c>
    </row>
    <row r="13" customFormat="false" ht="12.75" hidden="false" customHeight="false" outlineLevel="0" collapsed="false">
      <c r="A13" s="53" t="s">
        <v>650</v>
      </c>
      <c r="B13" s="25" t="s">
        <v>651</v>
      </c>
      <c r="C13" s="149" t="s">
        <v>640</v>
      </c>
      <c r="D13" s="150" t="n">
        <v>6</v>
      </c>
      <c r="E13" s="150" t="n">
        <v>4.77</v>
      </c>
      <c r="F13" s="150" t="n">
        <v>2.05</v>
      </c>
      <c r="G13" s="150" t="n">
        <f aca="false">E13+F13</f>
        <v>6.82</v>
      </c>
      <c r="H13" s="150" t="n">
        <f aca="false">D13*E13</f>
        <v>28.62</v>
      </c>
      <c r="I13" s="150" t="n">
        <f aca="false">D13*F13</f>
        <v>12.3</v>
      </c>
      <c r="J13" s="151" t="n">
        <f aca="false">H13+I13</f>
        <v>40.92</v>
      </c>
      <c r="K13" s="143" t="s">
        <v>652</v>
      </c>
    </row>
    <row r="14" customFormat="false" ht="12.75" hidden="false" customHeight="false" outlineLevel="0" collapsed="false">
      <c r="A14" s="53" t="s">
        <v>653</v>
      </c>
      <c r="B14" s="25" t="s">
        <v>654</v>
      </c>
      <c r="C14" s="149" t="s">
        <v>640</v>
      </c>
      <c r="D14" s="150" t="n">
        <v>3</v>
      </c>
      <c r="E14" s="150" t="n">
        <v>17.33</v>
      </c>
      <c r="F14" s="150" t="n">
        <v>7.43</v>
      </c>
      <c r="G14" s="150" t="n">
        <f aca="false">E14+F14</f>
        <v>24.76</v>
      </c>
      <c r="H14" s="150" t="n">
        <f aca="false">D14*E14</f>
        <v>51.99</v>
      </c>
      <c r="I14" s="150" t="n">
        <f aca="false">D14*F14</f>
        <v>22.29</v>
      </c>
      <c r="J14" s="151" t="n">
        <f aca="false">H14+I14</f>
        <v>74.28</v>
      </c>
      <c r="K14" s="143" t="s">
        <v>655</v>
      </c>
    </row>
    <row r="15" customFormat="false" ht="12.75" hidden="false" customHeight="false" outlineLevel="0" collapsed="false">
      <c r="A15" s="53" t="s">
        <v>656</v>
      </c>
      <c r="B15" s="25" t="s">
        <v>657</v>
      </c>
      <c r="C15" s="149" t="s">
        <v>640</v>
      </c>
      <c r="D15" s="150" t="n">
        <v>2</v>
      </c>
      <c r="E15" s="150" t="n">
        <v>17.33</v>
      </c>
      <c r="F15" s="150" t="n">
        <v>7.43</v>
      </c>
      <c r="G15" s="150" t="n">
        <f aca="false">E15+F15</f>
        <v>24.76</v>
      </c>
      <c r="H15" s="150" t="n">
        <f aca="false">D15*E15</f>
        <v>34.66</v>
      </c>
      <c r="I15" s="150" t="n">
        <f aca="false">D15*F15</f>
        <v>14.86</v>
      </c>
      <c r="J15" s="151" t="n">
        <f aca="false">H15+I15</f>
        <v>49.52</v>
      </c>
      <c r="K15" s="143" t="s">
        <v>655</v>
      </c>
    </row>
    <row r="16" customFormat="false" ht="12.75" hidden="false" customHeight="false" outlineLevel="0" collapsed="false">
      <c r="A16" s="53" t="s">
        <v>658</v>
      </c>
      <c r="B16" s="25" t="s">
        <v>659</v>
      </c>
      <c r="C16" s="149" t="s">
        <v>640</v>
      </c>
      <c r="D16" s="150" t="n">
        <v>3</v>
      </c>
      <c r="E16" s="150" t="n">
        <v>23.72</v>
      </c>
      <c r="F16" s="150" t="n">
        <v>9.5</v>
      </c>
      <c r="G16" s="150" t="n">
        <f aca="false">E16+F16</f>
        <v>33.22</v>
      </c>
      <c r="H16" s="150" t="n">
        <f aca="false">D16*E16</f>
        <v>71.16</v>
      </c>
      <c r="I16" s="150" t="n">
        <f aca="false">D16*F16</f>
        <v>28.5</v>
      </c>
      <c r="J16" s="151" t="n">
        <f aca="false">H16+I16</f>
        <v>99.66</v>
      </c>
      <c r="K16" s="143" t="s">
        <v>660</v>
      </c>
    </row>
    <row r="17" customFormat="false" ht="38.25" hidden="false" customHeight="false" outlineLevel="0" collapsed="false">
      <c r="A17" s="53" t="s">
        <v>661</v>
      </c>
      <c r="B17" s="25" t="s">
        <v>662</v>
      </c>
      <c r="C17" s="149" t="s">
        <v>640</v>
      </c>
      <c r="D17" s="150" t="n">
        <v>1</v>
      </c>
      <c r="E17" s="150" t="n">
        <v>220</v>
      </c>
      <c r="F17" s="150" t="n">
        <v>195</v>
      </c>
      <c r="G17" s="150" t="n">
        <f aca="false">E17+F17</f>
        <v>415</v>
      </c>
      <c r="H17" s="150" t="n">
        <f aca="false">D17*E17</f>
        <v>220</v>
      </c>
      <c r="I17" s="150" t="n">
        <f aca="false">D17*F17</f>
        <v>195</v>
      </c>
      <c r="J17" s="151" t="n">
        <f aca="false">H17+I17</f>
        <v>415</v>
      </c>
      <c r="K17" s="143" t="s">
        <v>663</v>
      </c>
    </row>
    <row r="18" customFormat="false" ht="25.5" hidden="false" customHeight="false" outlineLevel="0" collapsed="false">
      <c r="A18" s="53" t="s">
        <v>664</v>
      </c>
      <c r="B18" s="67" t="s">
        <v>665</v>
      </c>
      <c r="C18" s="149" t="s">
        <v>640</v>
      </c>
      <c r="D18" s="150" t="n">
        <v>7</v>
      </c>
      <c r="E18" s="150" t="n">
        <v>16.79</v>
      </c>
      <c r="F18" s="150" t="n">
        <v>7.2</v>
      </c>
      <c r="G18" s="150" t="n">
        <f aca="false">E18+F18</f>
        <v>23.99</v>
      </c>
      <c r="H18" s="150" t="n">
        <f aca="false">D18*E18</f>
        <v>117.53</v>
      </c>
      <c r="I18" s="150" t="n">
        <f aca="false">D18*F18</f>
        <v>50.4</v>
      </c>
      <c r="J18" s="151" t="n">
        <f aca="false">H18+I18</f>
        <v>167.93</v>
      </c>
      <c r="K18" s="143" t="s">
        <v>666</v>
      </c>
    </row>
    <row r="19" customFormat="false" ht="12.75" hidden="false" customHeight="false" outlineLevel="0" collapsed="false">
      <c r="A19" s="53" t="s">
        <v>667</v>
      </c>
      <c r="B19" s="67" t="s">
        <v>668</v>
      </c>
      <c r="C19" s="149" t="s">
        <v>640</v>
      </c>
      <c r="D19" s="150" t="n">
        <v>5</v>
      </c>
      <c r="E19" s="150" t="n">
        <v>32.41</v>
      </c>
      <c r="F19" s="150" t="n">
        <v>7.2</v>
      </c>
      <c r="G19" s="150" t="n">
        <f aca="false">E19+F19</f>
        <v>39.61</v>
      </c>
      <c r="H19" s="150" t="n">
        <f aca="false">D19*E19</f>
        <v>162.05</v>
      </c>
      <c r="I19" s="150" t="n">
        <f aca="false">D19*F19</f>
        <v>36</v>
      </c>
      <c r="J19" s="151" t="n">
        <f aca="false">H19+I19</f>
        <v>198.05</v>
      </c>
      <c r="K19" s="143" t="s">
        <v>669</v>
      </c>
    </row>
    <row r="20" customFormat="false" ht="12.75" hidden="false" customHeight="false" outlineLevel="0" collapsed="false">
      <c r="A20" s="53" t="s">
        <v>670</v>
      </c>
      <c r="B20" s="67" t="s">
        <v>671</v>
      </c>
      <c r="C20" s="149" t="s">
        <v>640</v>
      </c>
      <c r="D20" s="150" t="n">
        <v>25</v>
      </c>
      <c r="E20" s="150" t="n">
        <v>7.55</v>
      </c>
      <c r="F20" s="150" t="n">
        <v>3.25</v>
      </c>
      <c r="G20" s="150" t="n">
        <f aca="false">E20+F20</f>
        <v>10.8</v>
      </c>
      <c r="H20" s="150" t="n">
        <f aca="false">D20*E20</f>
        <v>188.75</v>
      </c>
      <c r="I20" s="150" t="n">
        <f aca="false">D20*F20</f>
        <v>81.25</v>
      </c>
      <c r="J20" s="151" t="n">
        <f aca="false">H20+I20</f>
        <v>270</v>
      </c>
      <c r="K20" s="154" t="s">
        <v>672</v>
      </c>
    </row>
    <row r="21" customFormat="false" ht="12.75" hidden="false" customHeight="false" outlineLevel="0" collapsed="false">
      <c r="A21" s="53" t="s">
        <v>673</v>
      </c>
      <c r="B21" s="67" t="s">
        <v>674</v>
      </c>
      <c r="C21" s="149" t="s">
        <v>640</v>
      </c>
      <c r="D21" s="150" t="n">
        <v>5</v>
      </c>
      <c r="E21" s="150" t="n">
        <v>11.84</v>
      </c>
      <c r="F21" s="150" t="n">
        <v>5.08</v>
      </c>
      <c r="G21" s="150" t="n">
        <f aca="false">E21+F21</f>
        <v>16.92</v>
      </c>
      <c r="H21" s="150" t="n">
        <f aca="false">D21*E21</f>
        <v>59.2</v>
      </c>
      <c r="I21" s="150" t="n">
        <f aca="false">D21*F21</f>
        <v>25.4</v>
      </c>
      <c r="J21" s="151" t="n">
        <f aca="false">H21+I21</f>
        <v>84.6</v>
      </c>
      <c r="K21" s="154" t="s">
        <v>675</v>
      </c>
    </row>
    <row r="22" customFormat="false" ht="12.75" hidden="false" customHeight="false" outlineLevel="0" collapsed="false">
      <c r="A22" s="53" t="s">
        <v>676</v>
      </c>
      <c r="B22" s="67" t="s">
        <v>677</v>
      </c>
      <c r="C22" s="149" t="s">
        <v>640</v>
      </c>
      <c r="D22" s="150" t="n">
        <v>10</v>
      </c>
      <c r="E22" s="150" t="n">
        <v>23.68</v>
      </c>
      <c r="F22" s="150" t="n">
        <v>10.16</v>
      </c>
      <c r="G22" s="150" t="n">
        <f aca="false">E22+F22</f>
        <v>33.84</v>
      </c>
      <c r="H22" s="150" t="n">
        <f aca="false">D22*E22</f>
        <v>236.8</v>
      </c>
      <c r="I22" s="150" t="n">
        <f aca="false">D22*F22</f>
        <v>101.6</v>
      </c>
      <c r="J22" s="151" t="n">
        <f aca="false">H22+I22</f>
        <v>338.4</v>
      </c>
      <c r="K22" s="154" t="s">
        <v>678</v>
      </c>
    </row>
    <row r="23" customFormat="false" ht="12.75" hidden="false" customHeight="false" outlineLevel="0" collapsed="false">
      <c r="A23" s="53" t="s">
        <v>679</v>
      </c>
      <c r="B23" s="67" t="s">
        <v>680</v>
      </c>
      <c r="C23" s="149" t="s">
        <v>640</v>
      </c>
      <c r="D23" s="150" t="n">
        <v>3</v>
      </c>
      <c r="E23" s="150" t="n">
        <v>29.6</v>
      </c>
      <c r="F23" s="150" t="n">
        <v>12.7</v>
      </c>
      <c r="G23" s="150" t="n">
        <f aca="false">E23+F23</f>
        <v>42.3</v>
      </c>
      <c r="H23" s="150" t="n">
        <f aca="false">D23*E23</f>
        <v>88.8</v>
      </c>
      <c r="I23" s="150" t="n">
        <f aca="false">D23*F23</f>
        <v>38.1</v>
      </c>
      <c r="J23" s="151" t="n">
        <f aca="false">H23+I23</f>
        <v>126.9</v>
      </c>
      <c r="K23" s="154" t="s">
        <v>681</v>
      </c>
    </row>
    <row r="24" customFormat="false" ht="12.75" hidden="false" customHeight="false" outlineLevel="0" collapsed="false">
      <c r="A24" s="53" t="s">
        <v>682</v>
      </c>
      <c r="B24" s="25" t="s">
        <v>683</v>
      </c>
      <c r="C24" s="97" t="s">
        <v>640</v>
      </c>
      <c r="D24" s="150" t="n">
        <v>5</v>
      </c>
      <c r="E24" s="150" t="n">
        <v>1.02</v>
      </c>
      <c r="F24" s="150" t="n">
        <v>3.25</v>
      </c>
      <c r="G24" s="150" t="n">
        <f aca="false">E24+F24</f>
        <v>4.27</v>
      </c>
      <c r="H24" s="150" t="n">
        <f aca="false">D24*E24</f>
        <v>5.1</v>
      </c>
      <c r="I24" s="150" t="n">
        <f aca="false">D24*F24</f>
        <v>16.25</v>
      </c>
      <c r="J24" s="151" t="n">
        <f aca="false">H24+I24</f>
        <v>21.35</v>
      </c>
      <c r="K24" s="143" t="s">
        <v>684</v>
      </c>
    </row>
    <row r="25" customFormat="false" ht="12.75" hidden="false" customHeight="false" outlineLevel="0" collapsed="false">
      <c r="A25" s="53" t="s">
        <v>685</v>
      </c>
      <c r="B25" s="25" t="s">
        <v>686</v>
      </c>
      <c r="C25" s="97" t="s">
        <v>640</v>
      </c>
      <c r="D25" s="150" t="n">
        <v>5</v>
      </c>
      <c r="E25" s="150" t="n">
        <v>1.69</v>
      </c>
      <c r="F25" s="150" t="n">
        <v>3.25</v>
      </c>
      <c r="G25" s="150" t="n">
        <f aca="false">E25+F25</f>
        <v>4.94</v>
      </c>
      <c r="H25" s="150" t="n">
        <f aca="false">D25*E25</f>
        <v>8.45</v>
      </c>
      <c r="I25" s="150" t="n">
        <f aca="false">D25*F25</f>
        <v>16.25</v>
      </c>
      <c r="J25" s="151" t="n">
        <f aca="false">H25+I25</f>
        <v>24.7</v>
      </c>
      <c r="K25" s="143" t="s">
        <v>687</v>
      </c>
    </row>
    <row r="26" customFormat="false" ht="12.75" hidden="false" customHeight="false" outlineLevel="0" collapsed="false">
      <c r="A26" s="53" t="s">
        <v>688</v>
      </c>
      <c r="B26" s="25" t="s">
        <v>689</v>
      </c>
      <c r="C26" s="97" t="s">
        <v>640</v>
      </c>
      <c r="D26" s="150" t="n">
        <v>3</v>
      </c>
      <c r="E26" s="150" t="n">
        <v>913.75</v>
      </c>
      <c r="F26" s="150" t="n">
        <v>45.2</v>
      </c>
      <c r="G26" s="150" t="n">
        <f aca="false">E26+F26</f>
        <v>958.95</v>
      </c>
      <c r="H26" s="150" t="n">
        <f aca="false">D26*E26</f>
        <v>2741.25</v>
      </c>
      <c r="I26" s="150" t="n">
        <f aca="false">D26*F26</f>
        <v>135.6</v>
      </c>
      <c r="J26" s="151" t="n">
        <f aca="false">H26+I26</f>
        <v>2876.85</v>
      </c>
      <c r="K26" s="143" t="s">
        <v>690</v>
      </c>
    </row>
    <row r="27" customFormat="false" ht="12.75" hidden="false" customHeight="false" outlineLevel="0" collapsed="false">
      <c r="A27" s="53" t="s">
        <v>691</v>
      </c>
      <c r="B27" s="25" t="s">
        <v>692</v>
      </c>
      <c r="C27" s="97" t="s">
        <v>640</v>
      </c>
      <c r="D27" s="150" t="n">
        <v>13</v>
      </c>
      <c r="E27" s="150" t="n">
        <v>372.33</v>
      </c>
      <c r="F27" s="150" t="n">
        <v>159.57</v>
      </c>
      <c r="G27" s="150" t="n">
        <f aca="false">E27+F27</f>
        <v>531.9</v>
      </c>
      <c r="H27" s="150" t="n">
        <f aca="false">D27*E27</f>
        <v>4840.29</v>
      </c>
      <c r="I27" s="150" t="n">
        <f aca="false">D27*F27</f>
        <v>2074.41</v>
      </c>
      <c r="J27" s="151" t="n">
        <f aca="false">H27+I27</f>
        <v>6914.7</v>
      </c>
      <c r="K27" s="143" t="s">
        <v>358</v>
      </c>
    </row>
    <row r="28" s="155" customFormat="true" ht="12.75" hidden="false" customHeight="false" outlineLevel="0" collapsed="false">
      <c r="A28" s="53" t="s">
        <v>693</v>
      </c>
      <c r="B28" s="25" t="s">
        <v>694</v>
      </c>
      <c r="C28" s="97" t="s">
        <v>47</v>
      </c>
      <c r="D28" s="150" t="n">
        <v>700</v>
      </c>
      <c r="E28" s="150" t="n">
        <v>2</v>
      </c>
      <c r="F28" s="150" t="n">
        <v>0.5</v>
      </c>
      <c r="G28" s="150" t="n">
        <f aca="false">E28+F28</f>
        <v>2.5</v>
      </c>
      <c r="H28" s="150" t="n">
        <f aca="false">D28*E28</f>
        <v>1400</v>
      </c>
      <c r="I28" s="150" t="n">
        <f aca="false">D28*F28</f>
        <v>350</v>
      </c>
      <c r="J28" s="151" t="n">
        <f aca="false">H28+I28</f>
        <v>1750</v>
      </c>
      <c r="K28" s="152" t="s">
        <v>695</v>
      </c>
    </row>
    <row r="29" s="155" customFormat="true" ht="25.5" hidden="false" customHeight="false" outlineLevel="0" collapsed="false">
      <c r="A29" s="53" t="s">
        <v>696</v>
      </c>
      <c r="B29" s="25" t="s">
        <v>697</v>
      </c>
      <c r="C29" s="97" t="s">
        <v>698</v>
      </c>
      <c r="D29" s="150" t="n">
        <v>6</v>
      </c>
      <c r="E29" s="150" t="n">
        <v>3.65</v>
      </c>
      <c r="F29" s="150" t="n">
        <v>1.57</v>
      </c>
      <c r="G29" s="150" t="n">
        <f aca="false">E29+F29</f>
        <v>5.22</v>
      </c>
      <c r="H29" s="150" t="n">
        <f aca="false">D29*E29</f>
        <v>21.9</v>
      </c>
      <c r="I29" s="150" t="n">
        <f aca="false">D29*F29</f>
        <v>9.42</v>
      </c>
      <c r="J29" s="151" t="n">
        <f aca="false">H29+I29</f>
        <v>31.32</v>
      </c>
      <c r="K29" s="152" t="s">
        <v>699</v>
      </c>
    </row>
    <row r="30" s="155" customFormat="true" ht="25.5" hidden="false" customHeight="false" outlineLevel="0" collapsed="false">
      <c r="A30" s="53" t="s">
        <v>700</v>
      </c>
      <c r="B30" s="25" t="s">
        <v>701</v>
      </c>
      <c r="C30" s="97" t="s">
        <v>698</v>
      </c>
      <c r="D30" s="150" t="n">
        <v>15</v>
      </c>
      <c r="E30" s="150" t="n">
        <v>6.58</v>
      </c>
      <c r="F30" s="150" t="n">
        <v>2.82</v>
      </c>
      <c r="G30" s="150" t="n">
        <f aca="false">E30+F30</f>
        <v>9.4</v>
      </c>
      <c r="H30" s="150" t="n">
        <f aca="false">D30*E30</f>
        <v>98.7</v>
      </c>
      <c r="I30" s="150" t="n">
        <f aca="false">D30*F30</f>
        <v>42.3</v>
      </c>
      <c r="J30" s="151" t="n">
        <f aca="false">H30+I30</f>
        <v>141</v>
      </c>
      <c r="K30" s="152" t="s">
        <v>702</v>
      </c>
    </row>
    <row r="31" s="155" customFormat="true" ht="25.5" hidden="false" customHeight="false" outlineLevel="0" collapsed="false">
      <c r="A31" s="53" t="s">
        <v>703</v>
      </c>
      <c r="B31" s="25" t="s">
        <v>704</v>
      </c>
      <c r="C31" s="97" t="s">
        <v>698</v>
      </c>
      <c r="D31" s="150" t="n">
        <v>19</v>
      </c>
      <c r="E31" s="150" t="n">
        <v>14.48</v>
      </c>
      <c r="F31" s="150" t="n">
        <v>6.21</v>
      </c>
      <c r="G31" s="150" t="n">
        <f aca="false">E31+F31</f>
        <v>20.69</v>
      </c>
      <c r="H31" s="150" t="n">
        <f aca="false">D31*E31</f>
        <v>275.12</v>
      </c>
      <c r="I31" s="150" t="n">
        <f aca="false">D31*F31</f>
        <v>117.99</v>
      </c>
      <c r="J31" s="151" t="n">
        <f aca="false">H31+I31</f>
        <v>393.11</v>
      </c>
      <c r="K31" s="152" t="s">
        <v>705</v>
      </c>
    </row>
    <row r="32" s="155" customFormat="true" ht="25.5" hidden="false" customHeight="false" outlineLevel="0" collapsed="false">
      <c r="A32" s="53" t="s">
        <v>706</v>
      </c>
      <c r="B32" s="25" t="s">
        <v>707</v>
      </c>
      <c r="C32" s="97" t="s">
        <v>698</v>
      </c>
      <c r="D32" s="150" t="n">
        <v>4</v>
      </c>
      <c r="E32" s="150" t="n">
        <v>11.92</v>
      </c>
      <c r="F32" s="150" t="n">
        <v>5.11</v>
      </c>
      <c r="G32" s="150" t="n">
        <f aca="false">E32+F32</f>
        <v>17.03</v>
      </c>
      <c r="H32" s="150" t="n">
        <f aca="false">D32*E32</f>
        <v>47.68</v>
      </c>
      <c r="I32" s="150" t="n">
        <f aca="false">D32*F32</f>
        <v>20.44</v>
      </c>
      <c r="J32" s="151" t="n">
        <f aca="false">H32+I32</f>
        <v>68.12</v>
      </c>
      <c r="K32" s="152" t="s">
        <v>708</v>
      </c>
    </row>
    <row r="33" s="155" customFormat="true" ht="25.5" hidden="false" customHeight="false" outlineLevel="0" collapsed="false">
      <c r="A33" s="53" t="s">
        <v>709</v>
      </c>
      <c r="B33" s="25" t="s">
        <v>710</v>
      </c>
      <c r="C33" s="97" t="s">
        <v>698</v>
      </c>
      <c r="D33" s="150" t="n">
        <v>25</v>
      </c>
      <c r="E33" s="150" t="n">
        <v>8.08</v>
      </c>
      <c r="F33" s="150" t="n">
        <v>3.46</v>
      </c>
      <c r="G33" s="150" t="n">
        <f aca="false">E33+F33</f>
        <v>11.54</v>
      </c>
      <c r="H33" s="150" t="n">
        <f aca="false">E33*D33</f>
        <v>202</v>
      </c>
      <c r="I33" s="150" t="n">
        <f aca="false">D33*F33</f>
        <v>86.5</v>
      </c>
      <c r="J33" s="151" t="n">
        <f aca="false">SUM(H33:I33)</f>
        <v>288.5</v>
      </c>
      <c r="K33" s="152" t="s">
        <v>711</v>
      </c>
    </row>
    <row r="34" s="155" customFormat="true" ht="25.5" hidden="false" customHeight="false" outlineLevel="0" collapsed="false">
      <c r="A34" s="53" t="s">
        <v>712</v>
      </c>
      <c r="B34" s="25" t="s">
        <v>713</v>
      </c>
      <c r="C34" s="97" t="s">
        <v>698</v>
      </c>
      <c r="D34" s="150" t="n">
        <v>7</v>
      </c>
      <c r="E34" s="150" t="n">
        <v>8.56</v>
      </c>
      <c r="F34" s="150" t="n">
        <v>3.67</v>
      </c>
      <c r="G34" s="150" t="n">
        <f aca="false">E34+F34</f>
        <v>12.23</v>
      </c>
      <c r="H34" s="150" t="n">
        <f aca="false">E34*D34</f>
        <v>59.92</v>
      </c>
      <c r="I34" s="150" t="n">
        <f aca="false">D34*F34</f>
        <v>25.69</v>
      </c>
      <c r="J34" s="151" t="n">
        <f aca="false">SUM(H34:I34)</f>
        <v>85.61</v>
      </c>
      <c r="K34" s="152" t="s">
        <v>714</v>
      </c>
    </row>
    <row r="35" s="155" customFormat="true" ht="25.5" hidden="false" customHeight="false" outlineLevel="0" collapsed="false">
      <c r="A35" s="53" t="s">
        <v>715</v>
      </c>
      <c r="B35" s="25" t="s">
        <v>716</v>
      </c>
      <c r="C35" s="97" t="s">
        <v>698</v>
      </c>
      <c r="D35" s="150" t="n">
        <v>5</v>
      </c>
      <c r="E35" s="150" t="n">
        <v>16.56</v>
      </c>
      <c r="F35" s="150" t="n">
        <v>7.1</v>
      </c>
      <c r="G35" s="150" t="n">
        <f aca="false">E35+F35</f>
        <v>23.66</v>
      </c>
      <c r="H35" s="150" t="n">
        <f aca="false">E35*D35</f>
        <v>82.8</v>
      </c>
      <c r="I35" s="150" t="n">
        <f aca="false">D35*F35</f>
        <v>35.5</v>
      </c>
      <c r="J35" s="151" t="n">
        <f aca="false">SUM(H35:I35)</f>
        <v>118.3</v>
      </c>
      <c r="K35" s="152" t="s">
        <v>717</v>
      </c>
    </row>
    <row r="36" s="155" customFormat="true" ht="25.5" hidden="false" customHeight="false" outlineLevel="0" collapsed="false">
      <c r="A36" s="53" t="s">
        <v>718</v>
      </c>
      <c r="B36" s="25" t="s">
        <v>719</v>
      </c>
      <c r="C36" s="97" t="s">
        <v>698</v>
      </c>
      <c r="D36" s="150" t="n">
        <v>5</v>
      </c>
      <c r="E36" s="150" t="n">
        <v>14.63</v>
      </c>
      <c r="F36" s="150" t="n">
        <v>6.27</v>
      </c>
      <c r="G36" s="150" t="n">
        <f aca="false">E36+F36</f>
        <v>20.9</v>
      </c>
      <c r="H36" s="150" t="n">
        <f aca="false">E36*D36</f>
        <v>73.15</v>
      </c>
      <c r="I36" s="150" t="n">
        <f aca="false">D36*F36</f>
        <v>31.35</v>
      </c>
      <c r="J36" s="151" t="n">
        <f aca="false">SUM(H36:I36)</f>
        <v>104.5</v>
      </c>
      <c r="K36" s="152" t="s">
        <v>720</v>
      </c>
    </row>
    <row r="37" s="155" customFormat="true" ht="51" hidden="false" customHeight="false" outlineLevel="0" collapsed="false">
      <c r="A37" s="53" t="s">
        <v>721</v>
      </c>
      <c r="B37" s="25" t="s">
        <v>722</v>
      </c>
      <c r="C37" s="97" t="s">
        <v>640</v>
      </c>
      <c r="D37" s="150" t="n">
        <v>1</v>
      </c>
      <c r="E37" s="150" t="n">
        <v>134.98</v>
      </c>
      <c r="F37" s="150" t="n">
        <v>26.17</v>
      </c>
      <c r="G37" s="150" t="n">
        <f aca="false">E37+F37</f>
        <v>161.15</v>
      </c>
      <c r="H37" s="150" t="n">
        <f aca="false">E37*D37</f>
        <v>134.98</v>
      </c>
      <c r="I37" s="150" t="n">
        <f aca="false">D37*F37</f>
        <v>26.17</v>
      </c>
      <c r="J37" s="151" t="n">
        <f aca="false">H37+I37</f>
        <v>161.15</v>
      </c>
      <c r="K37" s="152" t="s">
        <v>723</v>
      </c>
    </row>
    <row r="38" s="155" customFormat="true" ht="12.75" hidden="false" customHeight="false" outlineLevel="0" collapsed="false">
      <c r="A38" s="53" t="s">
        <v>724</v>
      </c>
      <c r="B38" s="25" t="s">
        <v>725</v>
      </c>
      <c r="C38" s="97" t="s">
        <v>640</v>
      </c>
      <c r="D38" s="150" t="n">
        <v>3</v>
      </c>
      <c r="E38" s="150" t="n">
        <v>45.44</v>
      </c>
      <c r="F38" s="150" t="n">
        <v>9.15</v>
      </c>
      <c r="G38" s="150" t="n">
        <f aca="false">E38+F38</f>
        <v>54.59</v>
      </c>
      <c r="H38" s="150" t="n">
        <f aca="false">E38*D38</f>
        <v>136.32</v>
      </c>
      <c r="I38" s="150" t="n">
        <f aca="false">D38*F38</f>
        <v>27.45</v>
      </c>
      <c r="J38" s="151" t="n">
        <f aca="false">SUM(H38:I38)</f>
        <v>163.77</v>
      </c>
      <c r="K38" s="154" t="s">
        <v>726</v>
      </c>
    </row>
    <row r="39" s="155" customFormat="true" ht="76.5" hidden="false" customHeight="false" outlineLevel="0" collapsed="false">
      <c r="A39" s="53" t="s">
        <v>727</v>
      </c>
      <c r="B39" s="25" t="s">
        <v>728</v>
      </c>
      <c r="C39" s="54" t="s">
        <v>23</v>
      </c>
      <c r="D39" s="57" t="n">
        <v>4</v>
      </c>
      <c r="E39" s="57" t="n">
        <v>1164</v>
      </c>
      <c r="F39" s="57" t="n">
        <v>57.8</v>
      </c>
      <c r="G39" s="57" t="n">
        <f aca="false">E39+F39</f>
        <v>1221.8</v>
      </c>
      <c r="H39" s="57" t="n">
        <f aca="false">D39*E39</f>
        <v>4656</v>
      </c>
      <c r="I39" s="57" t="n">
        <f aca="false">D39*F39</f>
        <v>231.2</v>
      </c>
      <c r="J39" s="156" t="n">
        <f aca="false">SUM(H39+I39)</f>
        <v>4887.2</v>
      </c>
      <c r="K39" s="152" t="s">
        <v>641</v>
      </c>
    </row>
    <row r="40" s="155" customFormat="true" ht="51" hidden="false" customHeight="false" outlineLevel="0" collapsed="false">
      <c r="A40" s="53" t="s">
        <v>729</v>
      </c>
      <c r="B40" s="25" t="s">
        <v>730</v>
      </c>
      <c r="C40" s="97" t="s">
        <v>640</v>
      </c>
      <c r="D40" s="150" t="n">
        <v>2</v>
      </c>
      <c r="E40" s="150" t="n">
        <v>4686</v>
      </c>
      <c r="F40" s="150" t="n">
        <v>450</v>
      </c>
      <c r="G40" s="150" t="n">
        <f aca="false">E40+F40</f>
        <v>5136</v>
      </c>
      <c r="H40" s="150" t="n">
        <f aca="false">E40*D40</f>
        <v>9372</v>
      </c>
      <c r="I40" s="150" t="n">
        <f aca="false">D40*F40</f>
        <v>900</v>
      </c>
      <c r="J40" s="151" t="n">
        <f aca="false">H40+I40</f>
        <v>10272</v>
      </c>
      <c r="K40" s="152" t="s">
        <v>731</v>
      </c>
    </row>
    <row r="41" s="155" customFormat="true" ht="12.75" hidden="false" customHeight="false" outlineLevel="0" collapsed="false">
      <c r="A41" s="47" t="s">
        <v>732</v>
      </c>
      <c r="B41" s="49" t="s">
        <v>733</v>
      </c>
      <c r="C41" s="49"/>
      <c r="D41" s="50"/>
      <c r="E41" s="51"/>
      <c r="F41" s="51"/>
      <c r="G41" s="51"/>
      <c r="H41" s="51"/>
      <c r="I41" s="51"/>
      <c r="J41" s="52"/>
      <c r="K41" s="152"/>
    </row>
    <row r="42" s="155" customFormat="true" ht="12.75" hidden="false" customHeight="false" outlineLevel="0" collapsed="false">
      <c r="A42" s="53" t="s">
        <v>734</v>
      </c>
      <c r="B42" s="25" t="s">
        <v>735</v>
      </c>
      <c r="C42" s="54" t="s">
        <v>23</v>
      </c>
      <c r="D42" s="150" t="n">
        <v>1</v>
      </c>
      <c r="E42" s="157" t="n">
        <v>35</v>
      </c>
      <c r="F42" s="157" t="n">
        <v>20</v>
      </c>
      <c r="G42" s="157" t="n">
        <f aca="false">E42+F42</f>
        <v>55</v>
      </c>
      <c r="H42" s="150" t="n">
        <f aca="false">D42*E42</f>
        <v>35</v>
      </c>
      <c r="I42" s="150" t="n">
        <f aca="false">D42*F42</f>
        <v>20</v>
      </c>
      <c r="J42" s="151" t="n">
        <f aca="false">H42+I42</f>
        <v>55</v>
      </c>
      <c r="K42" s="152"/>
    </row>
    <row r="43" s="155" customFormat="true" ht="12.75" hidden="false" customHeight="false" outlineLevel="0" collapsed="false">
      <c r="A43" s="53" t="s">
        <v>736</v>
      </c>
      <c r="B43" s="25" t="s">
        <v>737</v>
      </c>
      <c r="C43" s="54" t="s">
        <v>23</v>
      </c>
      <c r="D43" s="150" t="n">
        <v>3</v>
      </c>
      <c r="E43" s="157" t="n">
        <v>34</v>
      </c>
      <c r="F43" s="157" t="n">
        <v>15</v>
      </c>
      <c r="G43" s="157" t="n">
        <f aca="false">E43+F43</f>
        <v>49</v>
      </c>
      <c r="H43" s="150" t="n">
        <f aca="false">D43*E43</f>
        <v>102</v>
      </c>
      <c r="I43" s="150" t="n">
        <f aca="false">D43*F43</f>
        <v>45</v>
      </c>
      <c r="J43" s="151" t="n">
        <f aca="false">H43+I43</f>
        <v>147</v>
      </c>
      <c r="K43" s="152"/>
    </row>
    <row r="44" s="155" customFormat="true" ht="12.75" hidden="false" customHeight="false" outlineLevel="0" collapsed="false">
      <c r="A44" s="53" t="s">
        <v>738</v>
      </c>
      <c r="B44" s="25" t="s">
        <v>739</v>
      </c>
      <c r="C44" s="54" t="s">
        <v>23</v>
      </c>
      <c r="D44" s="150" t="n">
        <v>1</v>
      </c>
      <c r="E44" s="157" t="n">
        <v>85</v>
      </c>
      <c r="F44" s="157" t="n">
        <v>18</v>
      </c>
      <c r="G44" s="157" t="n">
        <f aca="false">E44+F44</f>
        <v>103</v>
      </c>
      <c r="H44" s="150" t="n">
        <f aca="false">D44*E44</f>
        <v>85</v>
      </c>
      <c r="I44" s="150" t="n">
        <f aca="false">D44*F44</f>
        <v>18</v>
      </c>
      <c r="J44" s="151" t="n">
        <f aca="false">H44+I44</f>
        <v>103</v>
      </c>
      <c r="K44" s="152"/>
    </row>
    <row r="45" s="155" customFormat="true" ht="12.75" hidden="false" customHeight="false" outlineLevel="0" collapsed="false">
      <c r="A45" s="53" t="s">
        <v>740</v>
      </c>
      <c r="B45" s="25" t="s">
        <v>741</v>
      </c>
      <c r="C45" s="54" t="s">
        <v>23</v>
      </c>
      <c r="D45" s="150" t="n">
        <v>1</v>
      </c>
      <c r="E45" s="157" t="n">
        <v>52</v>
      </c>
      <c r="F45" s="157" t="n">
        <v>10</v>
      </c>
      <c r="G45" s="157" t="n">
        <f aca="false">E45+F45</f>
        <v>62</v>
      </c>
      <c r="H45" s="150" t="n">
        <f aca="false">D45*E45</f>
        <v>52</v>
      </c>
      <c r="I45" s="150" t="n">
        <f aca="false">D45*F45</f>
        <v>10</v>
      </c>
      <c r="J45" s="151" t="n">
        <f aca="false">H45+I45</f>
        <v>62</v>
      </c>
      <c r="K45" s="152"/>
    </row>
    <row r="46" s="158" customFormat="true" ht="12.75" hidden="false" customHeight="false" outlineLevel="0" collapsed="false">
      <c r="B46" s="158" t="s">
        <v>28</v>
      </c>
      <c r="H46" s="46" t="n">
        <f aca="false">SUM(H8:H45)</f>
        <v>27082.5025</v>
      </c>
      <c r="I46" s="46" t="n">
        <f aca="false">SUM(I8:I45)</f>
        <v>5117.28</v>
      </c>
      <c r="J46" s="46" t="n">
        <f aca="false">SUM(J8:J45)</f>
        <v>32199.7825</v>
      </c>
    </row>
    <row r="47" s="35" customFormat="true" ht="12.75" hidden="false" customHeight="true" outlineLevel="0" collapsed="false">
      <c r="A47" s="47" t="s">
        <v>742</v>
      </c>
      <c r="B47" s="49" t="s">
        <v>743</v>
      </c>
      <c r="C47" s="49"/>
      <c r="D47" s="50"/>
      <c r="E47" s="51"/>
      <c r="F47" s="51"/>
      <c r="G47" s="51"/>
      <c r="H47" s="51"/>
      <c r="I47" s="51"/>
      <c r="J47" s="52"/>
      <c r="K47" s="21"/>
      <c r="L47" s="34"/>
    </row>
    <row r="48" s="155" customFormat="true" ht="12.75" hidden="false" customHeight="false" outlineLevel="0" collapsed="false">
      <c r="A48" s="53" t="s">
        <v>744</v>
      </c>
      <c r="B48" s="159" t="s">
        <v>745</v>
      </c>
      <c r="C48" s="54" t="s">
        <v>47</v>
      </c>
      <c r="D48" s="150" t="n">
        <v>1000</v>
      </c>
      <c r="E48" s="157" t="n">
        <v>2.88</v>
      </c>
      <c r="F48" s="157" t="n">
        <v>1.34</v>
      </c>
      <c r="G48" s="157" t="n">
        <f aca="false">E48+F48</f>
        <v>4.22</v>
      </c>
      <c r="H48" s="157" t="n">
        <f aca="false">E48*D48</f>
        <v>2880</v>
      </c>
      <c r="I48" s="150" t="n">
        <f aca="false">D48*F48</f>
        <v>1340</v>
      </c>
      <c r="J48" s="151" t="n">
        <f aca="false">SUM(H48:I48)</f>
        <v>4220</v>
      </c>
      <c r="K48" s="152" t="s">
        <v>641</v>
      </c>
    </row>
    <row r="49" s="155" customFormat="true" ht="12.75" hidden="false" customHeight="false" outlineLevel="0" collapsed="false">
      <c r="A49" s="53" t="s">
        <v>746</v>
      </c>
      <c r="B49" s="25" t="s">
        <v>747</v>
      </c>
      <c r="C49" s="54" t="s">
        <v>636</v>
      </c>
      <c r="D49" s="150" t="n">
        <v>6</v>
      </c>
      <c r="E49" s="157" t="n">
        <v>48</v>
      </c>
      <c r="F49" s="157" t="n">
        <v>4.72</v>
      </c>
      <c r="G49" s="157" t="n">
        <f aca="false">E49+F49</f>
        <v>52.72</v>
      </c>
      <c r="H49" s="157" t="n">
        <f aca="false">E49*D49</f>
        <v>288</v>
      </c>
      <c r="I49" s="150" t="n">
        <f aca="false">D49*F49</f>
        <v>28.32</v>
      </c>
      <c r="J49" s="151" t="n">
        <f aca="false">SUM(H49:I49)</f>
        <v>316.32</v>
      </c>
      <c r="K49" s="152" t="s">
        <v>641</v>
      </c>
    </row>
    <row r="50" s="155" customFormat="true" ht="12.75" hidden="false" customHeight="false" outlineLevel="0" collapsed="false">
      <c r="A50" s="53" t="s">
        <v>748</v>
      </c>
      <c r="B50" s="25" t="s">
        <v>749</v>
      </c>
      <c r="C50" s="97" t="s">
        <v>636</v>
      </c>
      <c r="D50" s="150" t="n">
        <v>150</v>
      </c>
      <c r="E50" s="157" t="n">
        <v>0.28</v>
      </c>
      <c r="F50" s="157" t="n">
        <v>0.1</v>
      </c>
      <c r="G50" s="157" t="n">
        <f aca="false">E50+F50</f>
        <v>0.38</v>
      </c>
      <c r="H50" s="157" t="n">
        <f aca="false">E50*D50</f>
        <v>42</v>
      </c>
      <c r="I50" s="150" t="n">
        <f aca="false">D50*F50</f>
        <v>15</v>
      </c>
      <c r="J50" s="151" t="n">
        <f aca="false">SUM(H50:I50)</f>
        <v>57</v>
      </c>
      <c r="K50" s="152" t="s">
        <v>641</v>
      </c>
    </row>
    <row r="51" s="155" customFormat="true" ht="12.75" hidden="false" customHeight="false" outlineLevel="0" collapsed="false">
      <c r="A51" s="53" t="s">
        <v>750</v>
      </c>
      <c r="B51" s="25" t="s">
        <v>751</v>
      </c>
      <c r="C51" s="54" t="s">
        <v>23</v>
      </c>
      <c r="D51" s="150" t="n">
        <v>6</v>
      </c>
      <c r="E51" s="157"/>
      <c r="F51" s="157" t="n">
        <v>18</v>
      </c>
      <c r="G51" s="157" t="n">
        <f aca="false">E51+F51</f>
        <v>18</v>
      </c>
      <c r="H51" s="157" t="n">
        <f aca="false">E51*D51</f>
        <v>0</v>
      </c>
      <c r="I51" s="150" t="n">
        <f aca="false">D51*F51</f>
        <v>108</v>
      </c>
      <c r="J51" s="151" t="n">
        <f aca="false">SUM(H51:I51)</f>
        <v>108</v>
      </c>
      <c r="K51" s="152"/>
    </row>
    <row r="52" s="158" customFormat="true" ht="12.75" hidden="false" customHeight="false" outlineLevel="0" collapsed="false">
      <c r="B52" s="158" t="s">
        <v>28</v>
      </c>
      <c r="H52" s="46" t="n">
        <f aca="false">SUM(H48:H51)</f>
        <v>3210</v>
      </c>
      <c r="I52" s="46" t="n">
        <f aca="false">SUM(I48:I51)</f>
        <v>1491.32</v>
      </c>
      <c r="J52" s="46" t="n">
        <f aca="false">SUM(J48:J51)</f>
        <v>4701.32</v>
      </c>
    </row>
    <row r="53" customFormat="false" ht="13.35" hidden="false" customHeight="true" outlineLevel="0" collapsed="false">
      <c r="A53" s="108" t="s">
        <v>618</v>
      </c>
      <c r="B53" s="108"/>
      <c r="C53" s="108"/>
      <c r="D53" s="108"/>
      <c r="E53" s="108"/>
      <c r="F53" s="108"/>
      <c r="G53" s="108"/>
      <c r="H53" s="108"/>
      <c r="I53" s="108"/>
      <c r="J53" s="160" t="n">
        <f aca="false">J46+J52</f>
        <v>36901.1025</v>
      </c>
      <c r="K53" s="143"/>
    </row>
    <row r="54" customFormat="false" ht="13.35" hidden="false" customHeight="true" outlineLevel="0" collapsed="false">
      <c r="A54" s="110" t="s">
        <v>619</v>
      </c>
      <c r="B54" s="110"/>
      <c r="C54" s="110"/>
      <c r="D54" s="110"/>
      <c r="E54" s="110"/>
      <c r="F54" s="110"/>
      <c r="G54" s="110"/>
      <c r="H54" s="110"/>
      <c r="I54" s="110"/>
      <c r="J54" s="160" t="n">
        <f aca="false">J53*0.2558</f>
        <v>9439.3020195</v>
      </c>
      <c r="K54" s="143"/>
    </row>
    <row r="55" customFormat="false" ht="13.35" hidden="false" customHeight="true" outlineLevel="0" collapsed="false">
      <c r="A55" s="161" t="s">
        <v>620</v>
      </c>
      <c r="B55" s="161"/>
      <c r="C55" s="161"/>
      <c r="D55" s="161"/>
      <c r="E55" s="161"/>
      <c r="F55" s="161"/>
      <c r="G55" s="161"/>
      <c r="H55" s="161"/>
      <c r="I55" s="161"/>
      <c r="J55" s="162" t="n">
        <f aca="false">J53+J54</f>
        <v>46340.4045195</v>
      </c>
      <c r="K55" s="143"/>
    </row>
    <row r="56" customFormat="false" ht="12.75" hidden="false" customHeight="false" outlineLevel="0" collapsed="false">
      <c r="A56" s="163"/>
      <c r="B56" s="164"/>
      <c r="C56" s="164"/>
      <c r="D56" s="164"/>
      <c r="E56" s="164"/>
      <c r="F56" s="164"/>
      <c r="G56" s="164"/>
      <c r="H56" s="165"/>
      <c r="I56" s="165"/>
      <c r="J56" s="166"/>
      <c r="K56" s="167"/>
    </row>
    <row r="57" customFormat="false" ht="30" hidden="false" customHeight="true" outlineLevel="0" collapsed="false">
      <c r="A57" s="168" t="s">
        <v>621</v>
      </c>
      <c r="B57" s="168"/>
      <c r="C57" s="168"/>
      <c r="D57" s="168"/>
      <c r="E57" s="168"/>
      <c r="F57" s="168"/>
      <c r="G57" s="168"/>
      <c r="H57" s="168"/>
      <c r="I57" s="168"/>
      <c r="J57" s="168"/>
      <c r="K57" s="167"/>
    </row>
    <row r="58" customFormat="false" ht="15.75" hidden="false" customHeight="false" outlineLevel="0" collapsed="false">
      <c r="A58" s="169"/>
      <c r="B58" s="170"/>
      <c r="C58" s="171"/>
      <c r="D58" s="171"/>
      <c r="E58" s="171"/>
      <c r="F58" s="171"/>
      <c r="G58" s="172"/>
      <c r="H58" s="165"/>
      <c r="I58" s="165"/>
      <c r="J58" s="166"/>
      <c r="K58" s="167"/>
    </row>
    <row r="59" customFormat="false" ht="15.75" hidden="false" customHeight="false" outlineLevel="0" collapsed="false">
      <c r="A59" s="169"/>
      <c r="B59" s="170"/>
      <c r="C59" s="171"/>
      <c r="D59" s="171"/>
      <c r="E59" s="171"/>
      <c r="F59" s="171"/>
      <c r="G59" s="172"/>
      <c r="H59" s="165"/>
      <c r="I59" s="165"/>
      <c r="J59" s="166"/>
      <c r="K59" s="167"/>
    </row>
    <row r="60" customFormat="false" ht="49.5" hidden="false" customHeight="true" outlineLevel="0" collapsed="false">
      <c r="A60" s="168" t="s">
        <v>622</v>
      </c>
      <c r="B60" s="168"/>
      <c r="C60" s="168"/>
      <c r="D60" s="168"/>
      <c r="E60" s="168"/>
      <c r="F60" s="168"/>
      <c r="G60" s="168"/>
      <c r="H60" s="168"/>
      <c r="I60" s="168"/>
      <c r="J60" s="168"/>
      <c r="K60" s="167"/>
    </row>
    <row r="61" customFormat="false" ht="12.75" hidden="false" customHeight="false" outlineLevel="0" collapsed="false">
      <c r="A61" s="169"/>
      <c r="B61" s="173"/>
      <c r="C61" s="173"/>
      <c r="D61" s="171"/>
      <c r="E61" s="171"/>
      <c r="F61" s="171"/>
      <c r="G61" s="171"/>
      <c r="H61" s="171"/>
      <c r="I61" s="171"/>
      <c r="J61" s="174"/>
      <c r="K61" s="167"/>
    </row>
    <row r="62" customFormat="false" ht="15.75" hidden="false" customHeight="false" outlineLevel="0" collapsed="false">
      <c r="A62" s="169"/>
      <c r="B62" s="171"/>
      <c r="C62" s="171"/>
      <c r="D62" s="171"/>
      <c r="E62" s="171"/>
      <c r="F62" s="171"/>
      <c r="G62" s="175"/>
      <c r="H62" s="165"/>
      <c r="I62" s="165"/>
      <c r="J62" s="166"/>
      <c r="K62" s="167"/>
    </row>
    <row r="63" customFormat="false" ht="12.75" hidden="false" customHeight="false" outlineLevel="0" collapsed="false">
      <c r="A63" s="169"/>
      <c r="B63" s="171"/>
      <c r="C63" s="171"/>
      <c r="D63" s="171"/>
      <c r="E63" s="171"/>
      <c r="F63" s="171"/>
      <c r="G63" s="171"/>
      <c r="H63" s="165"/>
      <c r="I63" s="165"/>
      <c r="J63" s="166"/>
      <c r="K63" s="167"/>
    </row>
    <row r="64" customFormat="false" ht="15.75" hidden="false" customHeight="true" outlineLevel="0" collapsed="false">
      <c r="A64" s="176" t="s">
        <v>752</v>
      </c>
      <c r="B64" s="176"/>
      <c r="C64" s="176"/>
      <c r="D64" s="176"/>
      <c r="E64" s="176"/>
      <c r="F64" s="176"/>
      <c r="G64" s="176"/>
      <c r="H64" s="176"/>
      <c r="I64" s="176"/>
      <c r="J64" s="176"/>
      <c r="K64" s="167"/>
    </row>
    <row r="65" customFormat="false" ht="15.75" hidden="false" customHeight="true" outlineLevel="0" collapsed="false">
      <c r="A65" s="177" t="s">
        <v>753</v>
      </c>
      <c r="B65" s="177"/>
      <c r="C65" s="177"/>
      <c r="D65" s="177"/>
      <c r="E65" s="177"/>
      <c r="F65" s="177"/>
      <c r="G65" s="177"/>
      <c r="H65" s="177"/>
      <c r="I65" s="177"/>
      <c r="J65" s="177"/>
      <c r="K65" s="167"/>
    </row>
    <row r="66" customFormat="false" ht="15.75" hidden="false" customHeight="true" outlineLevel="0" collapsed="false">
      <c r="A66" s="177" t="s">
        <v>754</v>
      </c>
      <c r="B66" s="177"/>
      <c r="C66" s="177"/>
      <c r="D66" s="177"/>
      <c r="E66" s="177"/>
      <c r="F66" s="177"/>
      <c r="G66" s="177"/>
      <c r="H66" s="177"/>
      <c r="I66" s="177"/>
      <c r="J66" s="177"/>
      <c r="K66" s="167"/>
    </row>
    <row r="67" customFormat="false" ht="13.5" hidden="false" customHeight="false" outlineLevel="0" collapsed="false">
      <c r="A67" s="178"/>
      <c r="B67" s="179"/>
      <c r="C67" s="179"/>
      <c r="D67" s="179"/>
      <c r="E67" s="179"/>
      <c r="F67" s="179"/>
      <c r="G67" s="179"/>
      <c r="H67" s="180"/>
      <c r="I67" s="180"/>
      <c r="J67" s="181"/>
      <c r="K67" s="182"/>
    </row>
    <row r="68" customFormat="false" ht="12.75" hidden="false" customHeight="false" outlineLevel="0" collapsed="false">
      <c r="H68" s="183" t="n">
        <f aca="false">H46+H52</f>
        <v>30292.5025</v>
      </c>
      <c r="I68" s="183" t="n">
        <f aca="false">I46+I52</f>
        <v>6608.6</v>
      </c>
      <c r="J68" s="184" t="n">
        <f aca="false">H68+I68</f>
        <v>36901.1025</v>
      </c>
    </row>
  </sheetData>
  <mergeCells count="20">
    <mergeCell ref="A1:J1"/>
    <mergeCell ref="A2:D2"/>
    <mergeCell ref="E2:J2"/>
    <mergeCell ref="A3:D3"/>
    <mergeCell ref="E3:J3"/>
    <mergeCell ref="A4:A5"/>
    <mergeCell ref="B4:B5"/>
    <mergeCell ref="C4:C5"/>
    <mergeCell ref="D4:D5"/>
    <mergeCell ref="E4:G4"/>
    <mergeCell ref="H4:J4"/>
    <mergeCell ref="K4:K5"/>
    <mergeCell ref="A53:I53"/>
    <mergeCell ref="A54:I54"/>
    <mergeCell ref="A55:I55"/>
    <mergeCell ref="A57:J57"/>
    <mergeCell ref="A60:J60"/>
    <mergeCell ref="A64:J64"/>
    <mergeCell ref="A65:J65"/>
    <mergeCell ref="A66:J6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selection pane="topLeft" activeCell="B35" activeCellId="0" sqref="B35"/>
    </sheetView>
  </sheetViews>
  <sheetFormatPr defaultColWidth="9.0546875" defaultRowHeight="12.75" zeroHeight="false" outlineLevelRow="0" outlineLevelCol="0"/>
  <cols>
    <col collapsed="false" customWidth="true" hidden="false" outlineLevel="0" max="2" min="2" style="0" width="89.42"/>
    <col collapsed="false" customWidth="true" hidden="false" outlineLevel="0" max="3" min="3" style="0" width="5.28"/>
    <col collapsed="false" customWidth="true" hidden="false" outlineLevel="0" max="4" min="4" style="0" width="9.28"/>
    <col collapsed="false" customWidth="true" hidden="false" outlineLevel="0" max="5" min="5" style="0" width="10.99"/>
    <col collapsed="false" customWidth="true" hidden="false" outlineLevel="0" max="6" min="6" style="0" width="10.85"/>
    <col collapsed="false" customWidth="true" hidden="false" outlineLevel="0" max="7" min="7" style="0" width="12.28"/>
    <col collapsed="false" customWidth="true" hidden="false" outlineLevel="0" max="8" min="8" style="0" width="15.41"/>
    <col collapsed="false" customWidth="true" hidden="false" outlineLevel="0" max="9" min="9" style="0" width="14.85"/>
    <col collapsed="false" customWidth="true" hidden="false" outlineLevel="0" max="10" min="10" style="0" width="21.99"/>
  </cols>
  <sheetData>
    <row r="1" customFormat="false" ht="12.75" hidden="false" customHeight="true" outlineLevel="0" collapsed="false">
      <c r="A1" s="185" t="s">
        <v>755</v>
      </c>
      <c r="B1" s="185"/>
      <c r="C1" s="185"/>
      <c r="D1" s="185"/>
      <c r="E1" s="185"/>
      <c r="F1" s="185"/>
      <c r="G1" s="185"/>
      <c r="H1" s="185"/>
      <c r="I1" s="185"/>
      <c r="J1" s="185"/>
      <c r="K1" s="186"/>
    </row>
    <row r="2" customFormat="false" ht="12.75" hidden="false" customHeight="true" outlineLevel="0" collapsed="false">
      <c r="A2" s="187" t="s">
        <v>756</v>
      </c>
      <c r="B2" s="187"/>
      <c r="C2" s="187"/>
      <c r="D2" s="187"/>
      <c r="E2" s="188" t="s">
        <v>3</v>
      </c>
      <c r="F2" s="188"/>
      <c r="G2" s="188"/>
      <c r="H2" s="188"/>
      <c r="I2" s="188"/>
      <c r="J2" s="188"/>
    </row>
    <row r="3" customFormat="false" ht="12.75" hidden="false" customHeight="true" outlineLevel="0" collapsed="false">
      <c r="A3" s="189" t="s">
        <v>4</v>
      </c>
      <c r="B3" s="189"/>
      <c r="C3" s="189"/>
      <c r="D3" s="189"/>
      <c r="E3" s="190" t="s">
        <v>757</v>
      </c>
      <c r="F3" s="190"/>
      <c r="G3" s="190"/>
      <c r="H3" s="190"/>
      <c r="I3" s="190"/>
      <c r="J3" s="190"/>
    </row>
    <row r="4" customFormat="false" ht="12.75" hidden="false" customHeight="true" outlineLevel="0" collapsed="false">
      <c r="A4" s="191"/>
      <c r="B4" s="191"/>
      <c r="C4" s="191"/>
      <c r="D4" s="191"/>
      <c r="E4" s="191"/>
      <c r="F4" s="191"/>
      <c r="G4" s="191"/>
      <c r="H4" s="191"/>
      <c r="I4" s="191"/>
      <c r="J4" s="191"/>
    </row>
    <row r="5" s="194" customFormat="true" ht="18" hidden="false" customHeight="true" outlineLevel="0" collapsed="false">
      <c r="A5" s="192" t="s">
        <v>758</v>
      </c>
      <c r="B5" s="192"/>
      <c r="C5" s="192"/>
      <c r="D5" s="192"/>
      <c r="E5" s="192"/>
      <c r="F5" s="192"/>
      <c r="G5" s="192"/>
      <c r="H5" s="192"/>
      <c r="I5" s="192"/>
      <c r="J5" s="193" t="n">
        <f aca="false">'OBRAS CIVIS'!J357</f>
        <v>160542.28504</v>
      </c>
    </row>
    <row r="6" s="197" customFormat="true" ht="15" hidden="false" customHeight="true" outlineLevel="0" collapsed="false">
      <c r="A6" s="195" t="s">
        <v>759</v>
      </c>
      <c r="B6" s="195"/>
      <c r="C6" s="195"/>
      <c r="D6" s="195"/>
      <c r="E6" s="195"/>
      <c r="F6" s="195"/>
      <c r="G6" s="195"/>
      <c r="H6" s="195"/>
      <c r="I6" s="195"/>
      <c r="J6" s="196" t="n">
        <f aca="false">'OBRAS ELÉTRICA'!J53</f>
        <v>36901.1025</v>
      </c>
    </row>
    <row r="7" s="200" customFormat="true" ht="17.25" hidden="false" customHeight="true" outlineLevel="0" collapsed="false">
      <c r="A7" s="198" t="s">
        <v>760</v>
      </c>
      <c r="B7" s="198"/>
      <c r="C7" s="198"/>
      <c r="D7" s="198"/>
      <c r="E7" s="198"/>
      <c r="F7" s="198"/>
      <c r="G7" s="198"/>
      <c r="H7" s="198"/>
      <c r="I7" s="198"/>
      <c r="J7" s="199" t="n">
        <f aca="false">J5+J6</f>
        <v>197443.38754</v>
      </c>
    </row>
    <row r="8" s="154" customFormat="true" ht="13.35" hidden="false" customHeight="true" outlineLevel="0" collapsed="false">
      <c r="A8" s="201" t="s">
        <v>761</v>
      </c>
      <c r="B8" s="201"/>
      <c r="C8" s="201"/>
      <c r="D8" s="201"/>
      <c r="E8" s="201"/>
      <c r="F8" s="201"/>
      <c r="G8" s="201"/>
      <c r="H8" s="201"/>
      <c r="I8" s="201"/>
      <c r="J8" s="202" t="n">
        <f aca="false">J7*0.2558</f>
        <v>50506.018532732</v>
      </c>
    </row>
    <row r="9" s="154" customFormat="true" ht="12.75" hidden="false" customHeight="true" outlineLevel="0" collapsed="false">
      <c r="A9" s="203" t="s">
        <v>762</v>
      </c>
      <c r="B9" s="203"/>
      <c r="C9" s="203"/>
      <c r="D9" s="203"/>
      <c r="E9" s="203"/>
      <c r="F9" s="203"/>
      <c r="G9" s="203"/>
      <c r="H9" s="203"/>
      <c r="I9" s="203"/>
      <c r="J9" s="202" t="n">
        <f aca="false">J7+J8</f>
        <v>247949.406072732</v>
      </c>
    </row>
    <row r="10" s="154" customFormat="true" ht="12.75" hidden="false" customHeight="false" outlineLevel="0" collapsed="false">
      <c r="A10" s="204"/>
      <c r="B10" s="205"/>
      <c r="C10" s="205"/>
      <c r="D10" s="205"/>
      <c r="E10" s="205"/>
      <c r="F10" s="205"/>
      <c r="G10" s="205"/>
      <c r="H10" s="122"/>
      <c r="I10" s="122"/>
      <c r="J10" s="123"/>
    </row>
    <row r="11" s="154" customFormat="true" ht="45" hidden="false" customHeight="true" outlineLevel="0" collapsed="false">
      <c r="A11" s="124" t="s">
        <v>763</v>
      </c>
      <c r="B11" s="124"/>
      <c r="C11" s="124"/>
      <c r="D11" s="124"/>
      <c r="E11" s="124"/>
      <c r="F11" s="124"/>
      <c r="G11" s="124"/>
      <c r="H11" s="124"/>
      <c r="I11" s="124"/>
      <c r="J11" s="124"/>
    </row>
    <row r="12" s="154" customFormat="true" ht="15.75" hidden="false" customHeight="false" outlineLevel="0" collapsed="false">
      <c r="A12" s="118"/>
      <c r="B12" s="119"/>
      <c r="C12" s="120"/>
      <c r="D12" s="120"/>
      <c r="E12" s="120"/>
      <c r="F12" s="120"/>
      <c r="G12" s="121"/>
      <c r="H12" s="122"/>
      <c r="I12" s="122"/>
      <c r="J12" s="123"/>
    </row>
    <row r="13" s="154" customFormat="true" ht="15.75" hidden="false" customHeight="false" outlineLevel="0" collapsed="false">
      <c r="A13" s="118"/>
      <c r="B13" s="119"/>
      <c r="C13" s="120"/>
      <c r="D13" s="120"/>
      <c r="E13" s="120"/>
      <c r="F13" s="120"/>
      <c r="G13" s="121"/>
      <c r="H13" s="122"/>
      <c r="I13" s="122"/>
      <c r="J13" s="123"/>
    </row>
    <row r="14" customFormat="false" ht="43.5" hidden="false" customHeight="true" outlineLevel="0" collapsed="false">
      <c r="A14" s="124" t="s">
        <v>622</v>
      </c>
      <c r="B14" s="124"/>
      <c r="C14" s="124"/>
      <c r="D14" s="124"/>
      <c r="E14" s="124"/>
      <c r="F14" s="124"/>
      <c r="G14" s="124"/>
      <c r="H14" s="124"/>
      <c r="I14" s="124"/>
      <c r="J14" s="124"/>
    </row>
    <row r="15" customFormat="false" ht="12.75" hidden="false" customHeight="false" outlineLevel="0" collapsed="false">
      <c r="A15" s="118"/>
      <c r="B15" s="126"/>
      <c r="C15" s="126"/>
      <c r="D15" s="126"/>
      <c r="E15" s="126"/>
      <c r="F15" s="126"/>
      <c r="G15" s="126"/>
      <c r="H15" s="126"/>
      <c r="I15" s="126"/>
      <c r="J15" s="127"/>
    </row>
    <row r="16" customFormat="false" ht="15.75" hidden="false" customHeight="false" outlineLevel="0" collapsed="false">
      <c r="A16" s="118"/>
      <c r="B16" s="120"/>
      <c r="C16" s="120"/>
      <c r="D16" s="120"/>
      <c r="E16" s="120"/>
      <c r="F16" s="120"/>
      <c r="G16" s="128"/>
      <c r="H16" s="122"/>
      <c r="I16" s="122"/>
      <c r="J16" s="123"/>
    </row>
    <row r="17" customFormat="false" ht="12.75" hidden="false" customHeight="false" outlineLevel="0" collapsed="false">
      <c r="A17" s="118"/>
      <c r="B17" s="120"/>
      <c r="C17" s="120"/>
      <c r="D17" s="120"/>
      <c r="E17" s="120"/>
      <c r="F17" s="120"/>
      <c r="G17" s="120"/>
      <c r="H17" s="122"/>
      <c r="I17" s="122"/>
      <c r="J17" s="123"/>
    </row>
    <row r="18" customFormat="false" ht="15.75" hidden="false" customHeight="true" outlineLevel="0" collapsed="false">
      <c r="A18" s="129" t="s">
        <v>764</v>
      </c>
      <c r="B18" s="129"/>
      <c r="C18" s="129"/>
      <c r="D18" s="129"/>
      <c r="E18" s="129"/>
      <c r="F18" s="129"/>
      <c r="G18" s="129"/>
      <c r="H18" s="129"/>
      <c r="I18" s="129"/>
      <c r="J18" s="129"/>
    </row>
    <row r="19" customFormat="false" ht="15.75" hidden="false" customHeight="true" outlineLevel="0" collapsed="false">
      <c r="A19" s="130" t="s">
        <v>765</v>
      </c>
      <c r="B19" s="130"/>
      <c r="C19" s="130"/>
      <c r="D19" s="130"/>
      <c r="E19" s="130"/>
      <c r="F19" s="130"/>
      <c r="G19" s="130"/>
      <c r="H19" s="130"/>
      <c r="I19" s="130"/>
      <c r="J19" s="130"/>
    </row>
    <row r="20" customFormat="false" ht="15.75" hidden="false" customHeight="true" outlineLevel="0" collapsed="false">
      <c r="A20" s="130" t="s">
        <v>766</v>
      </c>
      <c r="B20" s="130"/>
      <c r="C20" s="130"/>
      <c r="D20" s="130"/>
      <c r="E20" s="130"/>
      <c r="F20" s="130"/>
      <c r="G20" s="130"/>
      <c r="H20" s="130"/>
      <c r="I20" s="130"/>
      <c r="J20" s="130"/>
    </row>
    <row r="21" customFormat="false" ht="12.75" hidden="false" customHeight="false" outlineLevel="0" collapsed="false">
      <c r="A21" s="131"/>
      <c r="B21" s="132"/>
      <c r="C21" s="132"/>
      <c r="D21" s="132"/>
      <c r="E21" s="132"/>
      <c r="F21" s="132"/>
      <c r="G21" s="132"/>
      <c r="H21" s="133"/>
      <c r="I21" s="133"/>
      <c r="J21" s="134"/>
    </row>
  </sheetData>
  <mergeCells count="16">
    <mergeCell ref="A1:J1"/>
    <mergeCell ref="A2:D2"/>
    <mergeCell ref="E2:J2"/>
    <mergeCell ref="A3:D3"/>
    <mergeCell ref="E3:J3"/>
    <mergeCell ref="A4:J4"/>
    <mergeCell ref="A5:I5"/>
    <mergeCell ref="A6:I6"/>
    <mergeCell ref="A7:I7"/>
    <mergeCell ref="A8:I8"/>
    <mergeCell ref="A9:I9"/>
    <mergeCell ref="A11:J11"/>
    <mergeCell ref="A14:J14"/>
    <mergeCell ref="A18:J18"/>
    <mergeCell ref="A19:J19"/>
    <mergeCell ref="A20:J20"/>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5T12:37:43Z</dcterms:created>
  <dc:creator>Hélio Capilé Júnior</dc:creator>
  <dc:description/>
  <dc:language>en-US</dc:language>
  <cp:lastModifiedBy>Hélio Capilé Júnior</cp:lastModifiedBy>
  <cp:lastPrinted>2011-11-11T19:01:29Z</cp:lastPrinted>
  <dcterms:modified xsi:type="dcterms:W3CDTF">2012-07-31T13:04:17Z</dcterms:modified>
  <cp:revision>0</cp:revision>
  <dc:subject/>
  <dc:title/>
</cp:coreProperties>
</file>